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 Свод 2023-2025" sheetId="1" state="visible" r:id="rId2"/>
  </sheets>
  <definedNames>
    <definedName function="false" hidden="false" localSheetId="0" name="_xlnm.Print_Area" vbProcedure="false">'прил 2 Свод 2023-2025'!$A$1:$S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108">
  <si>
    <t xml:space="preserve">Сведения о планируемых объемах оказания муниципальных услуг (работ) муниципальными бюджетными и автономными учреждениями на очередной 2023 финансовый год и плановый период 2024-2025 г.г., а также о планируемых объемах субсидий на их финансовое обеспечение в сравнении с ожидаемым исполнением за текущий 2022 финансовый год и отчетом за отчетный 2021 финансовый год</t>
  </si>
  <si>
    <t xml:space="preserve">№ п/п</t>
  </si>
  <si>
    <t xml:space="preserve">Раздел, подраздел</t>
  </si>
  <si>
    <t xml:space="preserve">Целевая статья/реестровый номер по общероссийскому перечню услуг и работ</t>
  </si>
  <si>
    <t xml:space="preserve">Наименование учреждения/услуги</t>
  </si>
  <si>
    <t xml:space="preserve">Нормативные затраты на оказание единицы муниципальной услуги (работы) в рублях</t>
  </si>
  <si>
    <t xml:space="preserve">Объем услуг(муниципальное задание)</t>
  </si>
  <si>
    <t xml:space="preserve">Объем финансового обеспечения выполнения муниципального задания, в рублях</t>
  </si>
  <si>
    <t xml:space="preserve">Объем финансового обеспечения на содержание имущества (за исключением, переданного в аренду) &lt;***&gt;, в рублях</t>
  </si>
  <si>
    <t xml:space="preserve">Средства, планируемые к поступлению от платных услуг, тыс. рублей &lt;**&gt;</t>
  </si>
  <si>
    <t xml:space="preserve">Объем финансового обеспечения выполнения муниципального задания, тыс. рублей</t>
  </si>
  <si>
    <t xml:space="preserve">текущий год 2019</t>
  </si>
  <si>
    <t xml:space="preserve">очередной год 2020</t>
  </si>
  <si>
    <t xml:space="preserve">первый год планового периода 2021</t>
  </si>
  <si>
    <t xml:space="preserve">второй год планового периода 2022</t>
  </si>
  <si>
    <t xml:space="preserve">единица измерения</t>
  </si>
  <si>
    <t xml:space="preserve">выполнено в отчетном финансовом году 2021</t>
  </si>
  <si>
    <t xml:space="preserve">ожидаемое  исполнение в текущем год 2022</t>
  </si>
  <si>
    <t xml:space="preserve">очередной год 2023</t>
  </si>
  <si>
    <t xml:space="preserve">первый год планового периода 2024</t>
  </si>
  <si>
    <t xml:space="preserve">второй год планового периода 2025</t>
  </si>
  <si>
    <t xml:space="preserve">Ожидаемое исполнение за 2022г</t>
  </si>
  <si>
    <t xml:space="preserve">текущий год 2017</t>
  </si>
  <si>
    <t xml:space="preserve">очередной год 2018</t>
  </si>
  <si>
    <t xml:space="preserve">первый год планового периода 2019</t>
  </si>
  <si>
    <t xml:space="preserve">второй год планового периода 2020</t>
  </si>
  <si>
    <t xml:space="preserve">Ведомство 009 Муниципальное казенное учреждение "Управление образования" Дальнереченского городского округа</t>
  </si>
  <si>
    <t xml:space="preserve">Муниципальная программа "Развитие образования Дальнереченского городского округа"</t>
  </si>
  <si>
    <t xml:space="preserve">801011О.99.0.БВ24ДН82000</t>
  </si>
  <si>
    <t xml:space="preserve">Реализация основных общеобразовательных программ дошкольного образования</t>
  </si>
  <si>
    <t xml:space="preserve">человек</t>
  </si>
  <si>
    <t xml:space="preserve">853211О.99.0.БВ19АА14000</t>
  </si>
  <si>
    <t xml:space="preserve">Присмотр и уход</t>
  </si>
  <si>
    <t xml:space="preserve">0701</t>
  </si>
  <si>
    <t xml:space="preserve">ИТОГО по дошкольному образованию</t>
  </si>
  <si>
    <t xml:space="preserve">1.</t>
  </si>
  <si>
    <t xml:space="preserve">05 1 01 20140</t>
  </si>
  <si>
    <t xml:space="preserve">МБДОУ "Детский сад № 1" </t>
  </si>
  <si>
    <t xml:space="preserve">х</t>
  </si>
  <si>
    <t xml:space="preserve">853211О.99.0.БВ19АА56000</t>
  </si>
  <si>
    <t xml:space="preserve">Присмотр и уход </t>
  </si>
  <si>
    <t xml:space="preserve">МБДОУ "Детский сад № 4" </t>
  </si>
  <si>
    <t xml:space="preserve">МБДОУ "Детский сад № 5" </t>
  </si>
  <si>
    <t xml:space="preserve">МБДОУ "Детский сад № 6" </t>
  </si>
  <si>
    <t xml:space="preserve">МБДОУ "Детский сад № 7" </t>
  </si>
  <si>
    <t xml:space="preserve">МБДОУ "Детский сад № 10" </t>
  </si>
  <si>
    <t xml:space="preserve">МБДОУ "Детский сад № 12" </t>
  </si>
  <si>
    <t xml:space="preserve">801012О.99.0.БА81АЭ92001</t>
  </si>
  <si>
    <t xml:space="preserve">Реализация основных общеобразовательных программ начального общего образования</t>
  </si>
  <si>
    <t xml:space="preserve">802111О.99.0.БА96АЮ58001</t>
  </si>
  <si>
    <t xml:space="preserve">Реализация основных общеобразовательных программ основного общего образования</t>
  </si>
  <si>
    <t xml:space="preserve">802111О.99.0.БА96АЮ66001</t>
  </si>
  <si>
    <t xml:space="preserve">Реализация основных общеобразовательных программ основного общего образования  (заочное)</t>
  </si>
  <si>
    <t xml:space="preserve">802112О.99.0.ББ11АЮ58001</t>
  </si>
  <si>
    <t xml:space="preserve">Реализация основных общеобразовательных программ среднего общего образования</t>
  </si>
  <si>
    <t xml:space="preserve">802112О.99.0.ББ11АЮ66001</t>
  </si>
  <si>
    <t xml:space="preserve">Реализация основных общеобразовательных программ среднего общего образования (заочное)</t>
  </si>
  <si>
    <t xml:space="preserve">0702</t>
  </si>
  <si>
    <t xml:space="preserve">ИТОГО по общему образованию</t>
  </si>
  <si>
    <t xml:space="preserve">05 2 01 20140</t>
  </si>
  <si>
    <t xml:space="preserve">МБОУ "Лицей"</t>
  </si>
  <si>
    <t xml:space="preserve">Реализация основных общеобразовательных программсреднего общего образования</t>
  </si>
  <si>
    <t xml:space="preserve">МБОУ "СОШ № 2"</t>
  </si>
  <si>
    <t xml:space="preserve">МБОУ "СОШ № 3"</t>
  </si>
  <si>
    <t xml:space="preserve">МБОУ "СОШ № 5"</t>
  </si>
  <si>
    <t xml:space="preserve">Реализация основных общеобразовательных программсреднего общего образования (заочное)</t>
  </si>
  <si>
    <t xml:space="preserve">МБОУ "СОШ № 6"</t>
  </si>
  <si>
    <t xml:space="preserve">МБОУ "ООШ № 12"</t>
  </si>
  <si>
    <t xml:space="preserve">Норматив затрат на содержание имущества муниципальных бюджетных учреждений образования на 2018 год и плановый период 2019-2020 годы в рублях</t>
  </si>
  <si>
    <t xml:space="preserve">0703</t>
  </si>
  <si>
    <t xml:space="preserve">05 3 01 20140</t>
  </si>
  <si>
    <t xml:space="preserve">МБОУ ДОД «ДЮСШ»</t>
  </si>
  <si>
    <t xml:space="preserve">804200О.99.0.ББ52АИ16000</t>
  </si>
  <si>
    <t xml:space="preserve">Реализация дополнительных общеразвивающих программ</t>
  </si>
  <si>
    <t xml:space="preserve">ИТОГО по дополнительному образованию</t>
  </si>
  <si>
    <t xml:space="preserve">1102</t>
  </si>
  <si>
    <t xml:space="preserve">1102 07 1 01 00000</t>
  </si>
  <si>
    <t xml:space="preserve">СПАРТА</t>
  </si>
  <si>
    <t xml:space="preserve">x</t>
  </si>
  <si>
    <t xml:space="preserve">Спортивная подготовка по олимпийским видам спорта</t>
  </si>
  <si>
    <t xml:space="preserve">931900О.99.0.БВ27АА10001</t>
  </si>
  <si>
    <t xml:space="preserve">ИТОГО по разделу "Массовый спорт"</t>
  </si>
  <si>
    <t xml:space="preserve">Ведомство 012 Муниципальное казенное учреждение "Управление культуры Дальнереченского городского округа"</t>
  </si>
  <si>
    <t xml:space="preserve">Муниципальная программа "Развитие культуры Дальнереченского городского округа"</t>
  </si>
  <si>
    <t xml:space="preserve">0801</t>
  </si>
  <si>
    <t xml:space="preserve">0690120340</t>
  </si>
  <si>
    <t xml:space="preserve">МБУ "ЦБС"</t>
  </si>
  <si>
    <t xml:space="preserve">910100О.99.0.ББ71АА00000</t>
  </si>
  <si>
    <t xml:space="preserve">Услуга   Библиотечное, библиографическое и информационное обслуживание пользователей библиотеки</t>
  </si>
  <si>
    <t xml:space="preserve">единица </t>
  </si>
  <si>
    <t xml:space="preserve">0690120140</t>
  </si>
  <si>
    <t xml:space="preserve">МБУ ДК "Восток"</t>
  </si>
  <si>
    <t xml:space="preserve">900400О.99.0.ББ72АА00001</t>
  </si>
  <si>
    <t xml:space="preserve">Услуга 1:  Организация  и проведение мероприятий</t>
  </si>
  <si>
    <t xml:space="preserve">900100О.99.0.ББ68АА00001</t>
  </si>
  <si>
    <t xml:space="preserve">Услуга 2:  Показ (организация показа) концертных программ </t>
  </si>
  <si>
    <t xml:space="preserve">3.</t>
  </si>
  <si>
    <t xml:space="preserve">Учреждение 3: МБУ ДО "ДШИ" всего, в т.ч.</t>
  </si>
  <si>
    <t xml:space="preserve">801012О.99.0.ББ53АА30001</t>
  </si>
  <si>
    <t xml:space="preserve">Услуга 1: Реализация дополнительных общеобразовательных предпрофессиональных программ в области искусства
(хореографическое творчество)
</t>
  </si>
  <si>
    <t xml:space="preserve">801012О.99.0.ББ53АА24001</t>
  </si>
  <si>
    <t xml:space="preserve">Услуга 2: Реализация дополнительных общеобразовательных предпрофессиональных программ в области искусства
(декоративно-прикладное  творчество)
</t>
  </si>
  <si>
    <t xml:space="preserve">801012О.99.0.ББ53АА00001</t>
  </si>
  <si>
    <t xml:space="preserve">Услуга 3: - Реализация дополнительных общеобразовательных предпрофессиональных программ в области искусства
(фортепиано)
</t>
  </si>
  <si>
    <t xml:space="preserve">801012О.99.0.ББ53АА09001</t>
  </si>
  <si>
    <t xml:space="preserve">Услуга 4: Реализация дополнительных общеобразовательных предпрофессиональных программ в области искусства
(народные инструменты)
</t>
  </si>
  <si>
    <t xml:space="preserve">801012О.99.0.ББ53АА15001</t>
  </si>
  <si>
    <t xml:space="preserve">Услуга 5: Реализация дополнительных общеобразовательных предпрофессиональных программ в области искусства
(хоровое пение)
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"/>
    <numFmt numFmtId="168" formatCode="#,##0.00"/>
    <numFmt numFmtId="169" formatCode="#,##0"/>
    <numFmt numFmtId="170" formatCode="General"/>
    <numFmt numFmtId="171" formatCode="_-* #,##0.00_р_._-;\-* #,##0.00_р_._-;_-* \-??_р_._-;_-@_-"/>
    <numFmt numFmtId="172" formatCode="#,##0_ ;\-#,##0\ "/>
    <numFmt numFmtId="173" formatCode="0.00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2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Arial Cyr"/>
      <family val="0"/>
    </font>
    <font>
      <sz val="11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color rgb="FF0000FF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3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3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3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3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3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3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3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3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3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3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1" fillId="4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1" fillId="2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1" fillId="4" borderId="2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4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1" fillId="3" borderId="3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1" fillId="3" borderId="3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21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3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3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3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2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3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3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3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3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116" xfId="21"/>
    <cellStyle name="st117" xfId="22"/>
    <cellStyle name="st118" xfId="23"/>
    <cellStyle name="st119" xfId="24"/>
    <cellStyle name="st120" xfId="25"/>
    <cellStyle name="st129" xfId="26"/>
    <cellStyle name="st130" xfId="27"/>
    <cellStyle name="st131" xfId="28"/>
    <cellStyle name="xl111" xfId="29"/>
    <cellStyle name="xl112" xfId="30"/>
    <cellStyle name="xl113" xfId="31"/>
    <cellStyle name="xl114" xfId="32"/>
    <cellStyle name="xl117" xfId="33"/>
    <cellStyle name="xl118" xfId="34"/>
    <cellStyle name="xl119" xfId="35"/>
    <cellStyle name="xl120" xfId="36"/>
    <cellStyle name="xl121" xfId="37"/>
    <cellStyle name="xl122" xfId="38"/>
    <cellStyle name="xl125" xfId="39"/>
    <cellStyle name="xl126" xfId="40"/>
    <cellStyle name="xl127" xfId="41"/>
    <cellStyle name="xl128" xfId="42"/>
    <cellStyle name="xl129" xfId="43"/>
    <cellStyle name="xl130" xfId="44"/>
    <cellStyle name="xl26" xfId="45"/>
    <cellStyle name="xl27" xfId="46"/>
    <cellStyle name="xl28" xfId="47"/>
    <cellStyle name="xl29" xfId="48"/>
    <cellStyle name="xl33" xfId="49"/>
    <cellStyle name="xl35" xfId="50"/>
    <cellStyle name="xl36" xfId="51"/>
    <cellStyle name="xl37" xfId="52"/>
    <cellStyle name="xl38" xfId="53"/>
    <cellStyle name="xl48" xfId="54"/>
    <cellStyle name="xl52" xfId="55"/>
    <cellStyle name="xl54" xfId="56"/>
    <cellStyle name="xl59" xfId="57"/>
    <cellStyle name="xl63" xfId="58"/>
    <cellStyle name="xl64" xfId="59"/>
    <cellStyle name="xl65" xfId="60"/>
    <cellStyle name="xl66" xfId="61"/>
    <cellStyle name="xl67" xfId="62"/>
    <cellStyle name="xl69" xfId="63"/>
    <cellStyle name="xl70" xfId="64"/>
    <cellStyle name="xl72" xfId="65"/>
    <cellStyle name="xl73" xfId="66"/>
    <cellStyle name="xl74" xfId="67"/>
    <cellStyle name="xl76" xfId="68"/>
    <cellStyle name="xl77" xfId="69"/>
    <cellStyle name="xl80" xfId="70"/>
    <cellStyle name="xl81" xfId="71"/>
    <cellStyle name="xl82" xfId="72"/>
    <cellStyle name="xl83" xfId="73"/>
    <cellStyle name="xl84" xfId="74"/>
    <cellStyle name="xl91" xfId="75"/>
    <cellStyle name="xl94" xfId="76"/>
    <cellStyle name="xl95" xfId="77"/>
    <cellStyle name="Обычный 2" xfId="78"/>
    <cellStyle name="Обычный 3" xfId="7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S120"/>
  <sheetViews>
    <sheetView showFormulas="false" showGridLines="true" showRowColHeaders="true" showZeros="true" rightToLeft="false" tabSelected="true" showOutlineSymbols="true" defaultGridColor="true" view="normal" topLeftCell="B7" colorId="64" zoomScale="75" zoomScaleNormal="75" zoomScalePageLayoutView="100" workbookViewId="0">
      <selection pane="topLeft" activeCell="I90" activeCellId="0" sqref="I90"/>
    </sheetView>
  </sheetViews>
  <sheetFormatPr defaultColWidth="20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7.42"/>
    <col collapsed="false" customWidth="true" hidden="false" outlineLevel="0" max="3" min="3" style="2" width="25.41"/>
    <col collapsed="false" customWidth="true" hidden="false" outlineLevel="0" max="4" min="4" style="2" width="34.13"/>
    <col collapsed="false" customWidth="true" hidden="true" outlineLevel="0" max="5" min="5" style="2" width="16.42"/>
    <col collapsed="false" customWidth="true" hidden="true" outlineLevel="0" max="6" min="6" style="2" width="14.56"/>
    <col collapsed="false" customWidth="true" hidden="true" outlineLevel="0" max="7" min="7" style="2" width="14.85"/>
    <col collapsed="false" customWidth="true" hidden="true" outlineLevel="0" max="8" min="8" style="2" width="14.41"/>
    <col collapsed="false" customWidth="true" hidden="false" outlineLevel="0" max="9" min="9" style="2" width="12.42"/>
    <col collapsed="false" customWidth="true" hidden="false" outlineLevel="0" max="10" min="10" style="3" width="13.7"/>
    <col collapsed="false" customWidth="true" hidden="false" outlineLevel="0" max="11" min="11" style="4" width="12.56"/>
    <col collapsed="false" customWidth="true" hidden="false" outlineLevel="0" max="12" min="12" style="4" width="11.28"/>
    <col collapsed="false" customWidth="true" hidden="false" outlineLevel="0" max="13" min="13" style="4" width="12.42"/>
    <col collapsed="false" customWidth="true" hidden="false" outlineLevel="0" max="14" min="14" style="4" width="11.28"/>
    <col collapsed="false" customWidth="true" hidden="false" outlineLevel="0" max="15" min="15" style="5" width="17.85"/>
    <col collapsed="false" customWidth="true" hidden="false" outlineLevel="0" max="16" min="16" style="2" width="17.85"/>
    <col collapsed="false" customWidth="true" hidden="false" outlineLevel="0" max="17" min="17" style="2" width="18.7"/>
    <col collapsed="false" customWidth="true" hidden="false" outlineLevel="0" max="18" min="18" style="2" width="18.28"/>
    <col collapsed="false" customWidth="true" hidden="false" outlineLevel="0" max="19" min="19" style="2" width="18.7"/>
    <col collapsed="false" customWidth="true" hidden="true" outlineLevel="0" max="20" min="20" style="2" width="9.41"/>
    <col collapsed="false" customWidth="true" hidden="true" outlineLevel="0" max="21" min="21" style="2" width="10.99"/>
    <col collapsed="false" customWidth="true" hidden="true" outlineLevel="0" max="22" min="22" style="2" width="12.28"/>
    <col collapsed="false" customWidth="true" hidden="true" outlineLevel="0" max="23" min="23" style="2" width="11.42"/>
    <col collapsed="false" customWidth="true" hidden="true" outlineLevel="0" max="24" min="24" style="2" width="10.71"/>
    <col collapsed="false" customWidth="true" hidden="true" outlineLevel="0" max="25" min="25" style="2" width="11.13"/>
    <col collapsed="false" customWidth="true" hidden="true" outlineLevel="0" max="26" min="26" style="2" width="11.56"/>
    <col collapsed="false" customWidth="true" hidden="true" outlineLevel="0" max="27" min="27" style="2" width="11.7"/>
    <col collapsed="false" customWidth="true" hidden="true" outlineLevel="0" max="28" min="28" style="2" width="10.99"/>
    <col collapsed="false" customWidth="true" hidden="true" outlineLevel="0" max="29" min="29" style="2" width="11.28"/>
    <col collapsed="false" customWidth="true" hidden="true" outlineLevel="0" max="30" min="30" style="2" width="10.99"/>
    <col collapsed="false" customWidth="true" hidden="true" outlineLevel="0" max="31" min="31" style="2" width="11.56"/>
    <col collapsed="false" customWidth="false" hidden="false" outlineLevel="0" max="257" min="32" style="2" width="20.13"/>
  </cols>
  <sheetData>
    <row r="1" s="6" customFormat="true" ht="18.75" hidden="false" customHeight="false" outlineLevel="0" collapsed="false">
      <c r="A1" s="1"/>
      <c r="D1" s="2"/>
      <c r="E1" s="7"/>
      <c r="J1" s="3"/>
      <c r="K1" s="4"/>
      <c r="L1" s="4"/>
      <c r="M1" s="4"/>
      <c r="N1" s="4"/>
      <c r="O1" s="8"/>
    </row>
    <row r="2" s="6" customFormat="true" ht="18.75" hidden="false" customHeight="true" outlineLevel="0" collapsed="false">
      <c r="A2" s="1"/>
      <c r="C2" s="9" t="s">
        <v>0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s="6" customFormat="true" ht="21" hidden="false" customHeight="true" outlineLevel="0" collapsed="false">
      <c r="A3" s="1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</row>
    <row r="4" s="6" customFormat="true" ht="18.75" hidden="false" customHeight="false" outlineLevel="0" collapsed="false">
      <c r="A4" s="1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</row>
    <row r="5" s="6" customFormat="true" ht="18.75" hidden="false" customHeight="true" outlineLevel="0" collapsed="false">
      <c r="A5" s="1"/>
      <c r="C5" s="9"/>
      <c r="D5" s="9"/>
      <c r="E5" s="9"/>
      <c r="F5" s="9"/>
      <c r="G5" s="9"/>
      <c r="H5" s="9"/>
      <c r="I5" s="9"/>
      <c r="J5" s="9"/>
      <c r="K5" s="9"/>
      <c r="L5" s="4"/>
      <c r="M5" s="4"/>
      <c r="N5" s="4"/>
      <c r="O5" s="8"/>
    </row>
    <row r="6" s="4" customFormat="true" ht="50.25" hidden="false" customHeight="true" outlineLevel="0" collapsed="false">
      <c r="A6" s="10" t="s">
        <v>1</v>
      </c>
      <c r="B6" s="11" t="s">
        <v>2</v>
      </c>
      <c r="C6" s="11" t="s">
        <v>3</v>
      </c>
      <c r="D6" s="12" t="s">
        <v>4</v>
      </c>
      <c r="E6" s="11" t="s">
        <v>5</v>
      </c>
      <c r="F6" s="11"/>
      <c r="G6" s="11"/>
      <c r="H6" s="11"/>
      <c r="I6" s="10" t="s">
        <v>6</v>
      </c>
      <c r="J6" s="10"/>
      <c r="K6" s="10"/>
      <c r="L6" s="10"/>
      <c r="M6" s="10"/>
      <c r="N6" s="10"/>
      <c r="O6" s="11" t="s">
        <v>7</v>
      </c>
      <c r="P6" s="11"/>
      <c r="Q6" s="11"/>
      <c r="R6" s="11"/>
      <c r="S6" s="11"/>
      <c r="T6" s="11" t="s">
        <v>8</v>
      </c>
      <c r="U6" s="11"/>
      <c r="V6" s="11"/>
      <c r="W6" s="11"/>
      <c r="X6" s="11" t="s">
        <v>9</v>
      </c>
      <c r="Y6" s="11"/>
      <c r="Z6" s="11"/>
      <c r="AA6" s="11"/>
      <c r="AB6" s="11" t="s">
        <v>10</v>
      </c>
      <c r="AC6" s="11"/>
      <c r="AD6" s="11"/>
      <c r="AE6" s="11"/>
    </row>
    <row r="7" s="4" customFormat="true" ht="83.25" hidden="false" customHeight="true" outlineLevel="0" collapsed="false">
      <c r="A7" s="10"/>
      <c r="B7" s="11"/>
      <c r="C7" s="11"/>
      <c r="D7" s="12"/>
      <c r="E7" s="11" t="s">
        <v>11</v>
      </c>
      <c r="F7" s="11" t="s">
        <v>12</v>
      </c>
      <c r="G7" s="11" t="s">
        <v>13</v>
      </c>
      <c r="H7" s="11" t="s">
        <v>14</v>
      </c>
      <c r="I7" s="13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15" t="s">
        <v>20</v>
      </c>
      <c r="O7" s="14" t="s">
        <v>16</v>
      </c>
      <c r="P7" s="14" t="s">
        <v>21</v>
      </c>
      <c r="Q7" s="10" t="s">
        <v>18</v>
      </c>
      <c r="R7" s="10" t="s">
        <v>19</v>
      </c>
      <c r="S7" s="10" t="s">
        <v>20</v>
      </c>
      <c r="T7" s="16" t="s">
        <v>22</v>
      </c>
      <c r="U7" s="16" t="s">
        <v>23</v>
      </c>
      <c r="V7" s="16" t="s">
        <v>24</v>
      </c>
      <c r="W7" s="16" t="s">
        <v>25</v>
      </c>
      <c r="X7" s="16" t="s">
        <v>22</v>
      </c>
      <c r="Y7" s="16" t="s">
        <v>23</v>
      </c>
      <c r="Z7" s="16" t="s">
        <v>24</v>
      </c>
      <c r="AA7" s="16" t="s">
        <v>25</v>
      </c>
      <c r="AB7" s="16" t="s">
        <v>22</v>
      </c>
      <c r="AC7" s="16" t="s">
        <v>23</v>
      </c>
      <c r="AD7" s="16" t="s">
        <v>24</v>
      </c>
      <c r="AE7" s="17" t="s">
        <v>25</v>
      </c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</row>
    <row r="8" s="4" customFormat="true" ht="53.25" hidden="false" customHeight="true" outlineLevel="0" collapsed="false">
      <c r="A8" s="19"/>
      <c r="B8" s="18"/>
      <c r="C8" s="20" t="s">
        <v>26</v>
      </c>
      <c r="D8" s="20"/>
      <c r="E8" s="20"/>
      <c r="F8" s="18"/>
      <c r="G8" s="18"/>
      <c r="H8" s="18"/>
      <c r="I8" s="18"/>
      <c r="J8" s="21"/>
      <c r="K8" s="19"/>
      <c r="L8" s="19"/>
      <c r="M8" s="19"/>
      <c r="N8" s="19"/>
      <c r="O8" s="22"/>
      <c r="P8" s="19"/>
      <c r="Q8" s="19"/>
      <c r="R8" s="19"/>
      <c r="S8" s="19"/>
      <c r="T8" s="19"/>
      <c r="U8" s="23"/>
      <c r="V8" s="16"/>
      <c r="W8" s="16"/>
      <c r="X8" s="16"/>
      <c r="Y8" s="16"/>
      <c r="Z8" s="16"/>
      <c r="AA8" s="16"/>
      <c r="AB8" s="16"/>
      <c r="AC8" s="16"/>
      <c r="AD8" s="16"/>
      <c r="AE8" s="17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M8" s="18"/>
      <c r="EN8" s="18"/>
      <c r="EO8" s="18"/>
      <c r="EP8" s="18"/>
      <c r="EQ8" s="18"/>
      <c r="ER8" s="18"/>
      <c r="ES8" s="18"/>
      <c r="ET8" s="18"/>
      <c r="EU8" s="18"/>
      <c r="EV8" s="18"/>
      <c r="EW8" s="18"/>
      <c r="EX8" s="18"/>
      <c r="EY8" s="18"/>
      <c r="EZ8" s="18"/>
      <c r="FA8" s="18"/>
      <c r="FB8" s="18"/>
      <c r="FC8" s="18"/>
      <c r="FD8" s="18"/>
      <c r="FE8" s="18"/>
      <c r="FF8" s="18"/>
      <c r="FG8" s="18"/>
      <c r="FH8" s="18"/>
      <c r="FI8" s="18"/>
      <c r="FJ8" s="18"/>
      <c r="FK8" s="18"/>
      <c r="FL8" s="18"/>
      <c r="FM8" s="18"/>
      <c r="FN8" s="18"/>
      <c r="FO8" s="18"/>
      <c r="FP8" s="18"/>
      <c r="FQ8" s="18"/>
      <c r="FR8" s="18"/>
      <c r="FS8" s="18"/>
    </row>
    <row r="9" s="4" customFormat="true" ht="45.75" hidden="false" customHeight="true" outlineLevel="0" collapsed="false">
      <c r="A9" s="13"/>
      <c r="B9" s="24"/>
      <c r="C9" s="25" t="s">
        <v>27</v>
      </c>
      <c r="D9" s="25"/>
      <c r="E9" s="25"/>
      <c r="F9" s="24"/>
      <c r="G9" s="24"/>
      <c r="H9" s="24"/>
      <c r="I9" s="24"/>
      <c r="J9" s="26"/>
      <c r="K9" s="13"/>
      <c r="L9" s="13"/>
      <c r="M9" s="13"/>
      <c r="N9" s="13"/>
      <c r="O9" s="26"/>
      <c r="P9" s="13"/>
      <c r="Q9" s="13"/>
      <c r="R9" s="13"/>
      <c r="S9" s="13"/>
      <c r="T9" s="19"/>
      <c r="U9" s="23"/>
      <c r="V9" s="16"/>
      <c r="W9" s="16"/>
      <c r="X9" s="16"/>
      <c r="Y9" s="16"/>
      <c r="Z9" s="16"/>
      <c r="AA9" s="16"/>
      <c r="AB9" s="16"/>
      <c r="AC9" s="16"/>
      <c r="AD9" s="16"/>
      <c r="AE9" s="17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M9" s="18"/>
      <c r="EN9" s="18"/>
      <c r="EO9" s="18"/>
      <c r="EP9" s="18"/>
      <c r="EQ9" s="18"/>
      <c r="ER9" s="18"/>
      <c r="ES9" s="18"/>
      <c r="ET9" s="18"/>
      <c r="EU9" s="18"/>
      <c r="EV9" s="18"/>
      <c r="EW9" s="18"/>
      <c r="EX9" s="18"/>
      <c r="EY9" s="18"/>
      <c r="EZ9" s="18"/>
      <c r="FA9" s="18"/>
      <c r="FB9" s="18"/>
      <c r="FC9" s="18"/>
      <c r="FD9" s="18"/>
      <c r="FE9" s="18"/>
      <c r="FF9" s="18"/>
      <c r="FG9" s="18"/>
      <c r="FH9" s="18"/>
      <c r="FI9" s="18"/>
      <c r="FJ9" s="18"/>
      <c r="FK9" s="18"/>
      <c r="FL9" s="18"/>
      <c r="FM9" s="18"/>
      <c r="FN9" s="18"/>
      <c r="FO9" s="18"/>
      <c r="FP9" s="18"/>
      <c r="FQ9" s="18"/>
      <c r="FR9" s="18"/>
      <c r="FS9" s="18"/>
    </row>
    <row r="10" s="11" customFormat="true" ht="45.75" hidden="false" customHeight="true" outlineLevel="0" collapsed="false">
      <c r="A10" s="27"/>
      <c r="B10" s="28"/>
      <c r="C10" s="29" t="s">
        <v>28</v>
      </c>
      <c r="D10" s="30" t="s">
        <v>29</v>
      </c>
      <c r="E10" s="31"/>
      <c r="F10" s="28"/>
      <c r="G10" s="28"/>
      <c r="H10" s="28"/>
      <c r="I10" s="32" t="s">
        <v>30</v>
      </c>
      <c r="J10" s="33" t="n">
        <v>1210</v>
      </c>
      <c r="K10" s="33" t="n">
        <f aca="false">43+107+281+14+246+284+141</f>
        <v>1116</v>
      </c>
      <c r="L10" s="33" t="n">
        <f aca="false">45+118+252+35+259+295+183</f>
        <v>1187</v>
      </c>
      <c r="M10" s="33" t="n">
        <f aca="false">45+118+252+35+259+295+183</f>
        <v>1187</v>
      </c>
      <c r="N10" s="33" t="n">
        <f aca="false">45+118+252+35+259+295+183</f>
        <v>1187</v>
      </c>
      <c r="O10" s="34" t="n">
        <v>158887981.55</v>
      </c>
      <c r="P10" s="34" t="n">
        <f aca="false">10755955.87+17092526.01+44200389.49+7230865.57+42331113.77+38116738.25+20281073.72</f>
        <v>180008662.68</v>
      </c>
      <c r="Q10" s="34" t="n">
        <f aca="false">11072896.54+21624604.22+44612911.7+8283162.21+46892513.93+44682931.27+27232316.77+0.01</f>
        <v>204401336.65</v>
      </c>
      <c r="R10" s="34" t="n">
        <f aca="false">11275096.7+22177862.15+45710255.5+8535061.44+49147481.7+46103218.14+28113762.07</f>
        <v>211062737.7</v>
      </c>
      <c r="S10" s="34" t="n">
        <f aca="false">11805760.42+23279801.07+47823231.43+8959255.74+49378905.41+48162973.12+29631974.51</f>
        <v>219041901.7</v>
      </c>
      <c r="T10" s="10"/>
      <c r="AE10" s="35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M10" s="18"/>
      <c r="EN10" s="18"/>
      <c r="EO10" s="18"/>
      <c r="EP10" s="18"/>
      <c r="EQ10" s="18"/>
      <c r="ER10" s="18"/>
      <c r="ES10" s="18"/>
      <c r="ET10" s="18"/>
      <c r="EU10" s="18"/>
      <c r="EV10" s="18"/>
      <c r="EW10" s="18"/>
      <c r="EX10" s="18"/>
      <c r="EY10" s="18"/>
      <c r="EZ10" s="18"/>
      <c r="FA10" s="18"/>
      <c r="FB10" s="18"/>
      <c r="FC10" s="18"/>
      <c r="FD10" s="18"/>
      <c r="FE10" s="18"/>
      <c r="FF10" s="18"/>
      <c r="FG10" s="18"/>
      <c r="FH10" s="18"/>
      <c r="FI10" s="18"/>
      <c r="FJ10" s="18"/>
      <c r="FK10" s="18"/>
      <c r="FL10" s="18"/>
      <c r="FM10" s="18"/>
      <c r="FN10" s="18"/>
      <c r="FO10" s="18"/>
      <c r="FP10" s="18"/>
      <c r="FQ10" s="18"/>
      <c r="FR10" s="18"/>
      <c r="FS10" s="18"/>
    </row>
    <row r="11" s="11" customFormat="true" ht="45.75" hidden="false" customHeight="true" outlineLevel="0" collapsed="false">
      <c r="A11" s="10"/>
      <c r="C11" s="36" t="s">
        <v>31</v>
      </c>
      <c r="D11" s="37" t="s">
        <v>32</v>
      </c>
      <c r="E11" s="38"/>
      <c r="I11" s="39" t="s">
        <v>30</v>
      </c>
      <c r="J11" s="40" t="n">
        <v>20</v>
      </c>
      <c r="K11" s="40" t="n">
        <f aca="false">3+3+3+4+8</f>
        <v>21</v>
      </c>
      <c r="L11" s="40" t="n">
        <f aca="false">2+3+5+5</f>
        <v>15</v>
      </c>
      <c r="M11" s="40" t="n">
        <f aca="false">2+3+5+5</f>
        <v>15</v>
      </c>
      <c r="N11" s="40" t="n">
        <f aca="false">2+3+5+5</f>
        <v>15</v>
      </c>
      <c r="O11" s="41" t="n">
        <v>204273.8</v>
      </c>
      <c r="P11" s="41" t="n">
        <f aca="false">61830+61830+61830+82440+164880</f>
        <v>432810</v>
      </c>
      <c r="Q11" s="41" t="n">
        <f aca="false">108340.1+108340.1+65004.06+43336.04</f>
        <v>325020.3</v>
      </c>
      <c r="R11" s="41" t="n">
        <f aca="false">108340.1+108340.1+65004.06+43336.04</f>
        <v>325020.3</v>
      </c>
      <c r="S11" s="41" t="n">
        <f aca="false">108340.1+108340.1+65004.06+43336.04</f>
        <v>325020.3</v>
      </c>
      <c r="T11" s="10"/>
      <c r="AE11" s="35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  <c r="DL11" s="18"/>
      <c r="DM11" s="18"/>
      <c r="DN11" s="18"/>
      <c r="DO11" s="18"/>
      <c r="DP11" s="18"/>
      <c r="DQ11" s="18"/>
      <c r="DR11" s="18"/>
      <c r="DS11" s="18"/>
      <c r="DT11" s="18"/>
      <c r="DU11" s="18"/>
      <c r="DV11" s="18"/>
      <c r="DW11" s="18"/>
      <c r="DX11" s="18"/>
      <c r="DY11" s="18"/>
      <c r="DZ11" s="18"/>
      <c r="EA11" s="18"/>
      <c r="EB11" s="18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M11" s="18"/>
      <c r="EN11" s="18"/>
      <c r="EO11" s="18"/>
      <c r="EP11" s="18"/>
      <c r="EQ11" s="18"/>
      <c r="ER11" s="18"/>
      <c r="ES11" s="18"/>
      <c r="ET11" s="18"/>
      <c r="EU11" s="18"/>
      <c r="EV11" s="18"/>
      <c r="EW11" s="18"/>
      <c r="EX11" s="18"/>
      <c r="EY11" s="18"/>
      <c r="EZ11" s="18"/>
      <c r="FA11" s="18"/>
      <c r="FB11" s="18"/>
      <c r="FC11" s="18"/>
      <c r="FD11" s="18"/>
      <c r="FE11" s="18"/>
      <c r="FF11" s="18"/>
      <c r="FG11" s="18"/>
      <c r="FH11" s="18"/>
      <c r="FI11" s="18"/>
      <c r="FJ11" s="18"/>
      <c r="FK11" s="18"/>
      <c r="FL11" s="18"/>
      <c r="FM11" s="18"/>
      <c r="FN11" s="18"/>
      <c r="FO11" s="18"/>
      <c r="FP11" s="18"/>
      <c r="FQ11" s="18"/>
      <c r="FR11" s="18"/>
      <c r="FS11" s="18"/>
    </row>
    <row r="12" s="50" customFormat="true" ht="33.75" hidden="false" customHeight="true" outlineLevel="0" collapsed="false">
      <c r="A12" s="42"/>
      <c r="B12" s="43" t="s">
        <v>33</v>
      </c>
      <c r="C12" s="44" t="s">
        <v>34</v>
      </c>
      <c r="D12" s="44"/>
      <c r="E12" s="45"/>
      <c r="F12" s="46"/>
      <c r="G12" s="46"/>
      <c r="H12" s="46"/>
      <c r="I12" s="44"/>
      <c r="J12" s="47" t="n">
        <f aca="false">J11+J10</f>
        <v>1230</v>
      </c>
      <c r="K12" s="47" t="n">
        <f aca="false">K11+K10</f>
        <v>1137</v>
      </c>
      <c r="L12" s="47" t="n">
        <f aca="false">L11+L10</f>
        <v>1202</v>
      </c>
      <c r="M12" s="47" t="n">
        <f aca="false">M11+M10</f>
        <v>1202</v>
      </c>
      <c r="N12" s="47" t="n">
        <f aca="false">N11+N10</f>
        <v>1202</v>
      </c>
      <c r="O12" s="48" t="n">
        <f aca="false">O11+O10</f>
        <v>159092255.35</v>
      </c>
      <c r="P12" s="48" t="n">
        <f aca="false">P11+P10</f>
        <v>180441472.68</v>
      </c>
      <c r="Q12" s="48" t="n">
        <f aca="false">Q11+Q10</f>
        <v>204726356.95</v>
      </c>
      <c r="R12" s="48" t="n">
        <f aca="false">R11+R10</f>
        <v>211387758</v>
      </c>
      <c r="S12" s="48" t="n">
        <f aca="false">S11+S10</f>
        <v>219366922</v>
      </c>
      <c r="T12" s="49"/>
      <c r="AE12" s="51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  <c r="CN12" s="52"/>
      <c r="CO12" s="52"/>
      <c r="CP12" s="52"/>
      <c r="CQ12" s="52"/>
      <c r="CR12" s="52"/>
      <c r="CS12" s="52"/>
      <c r="CT12" s="52"/>
      <c r="CU12" s="52"/>
      <c r="CV12" s="52"/>
      <c r="CW12" s="52"/>
      <c r="CX12" s="52"/>
      <c r="CY12" s="52"/>
      <c r="CZ12" s="52"/>
      <c r="DA12" s="52"/>
      <c r="DB12" s="52"/>
      <c r="DC12" s="52"/>
      <c r="DD12" s="52"/>
      <c r="DE12" s="52"/>
      <c r="DF12" s="52"/>
      <c r="DG12" s="52"/>
      <c r="DH12" s="52"/>
      <c r="DI12" s="52"/>
      <c r="DJ12" s="52"/>
      <c r="DK12" s="52"/>
      <c r="DL12" s="52"/>
      <c r="DM12" s="52"/>
      <c r="DN12" s="52"/>
      <c r="DO12" s="52"/>
      <c r="DP12" s="52"/>
      <c r="DQ12" s="52"/>
      <c r="DR12" s="52"/>
      <c r="DS12" s="52"/>
      <c r="DT12" s="52"/>
      <c r="DU12" s="52"/>
      <c r="DV12" s="52"/>
      <c r="DW12" s="52"/>
      <c r="DX12" s="52"/>
      <c r="DY12" s="52"/>
      <c r="DZ12" s="52"/>
      <c r="EA12" s="52"/>
      <c r="EB12" s="52"/>
      <c r="EC12" s="52"/>
      <c r="ED12" s="52"/>
      <c r="EE12" s="52"/>
      <c r="EF12" s="52"/>
      <c r="EG12" s="52"/>
      <c r="EH12" s="52"/>
      <c r="EI12" s="52"/>
      <c r="EJ12" s="52"/>
      <c r="EK12" s="52"/>
      <c r="EL12" s="52"/>
      <c r="EM12" s="52"/>
      <c r="EN12" s="52"/>
      <c r="EO12" s="52"/>
      <c r="EP12" s="52"/>
      <c r="EQ12" s="52"/>
      <c r="ER12" s="52"/>
      <c r="ES12" s="52"/>
      <c r="ET12" s="52"/>
      <c r="EU12" s="52"/>
      <c r="EV12" s="52"/>
      <c r="EW12" s="52"/>
      <c r="EX12" s="52"/>
      <c r="EY12" s="52"/>
      <c r="EZ12" s="52"/>
      <c r="FA12" s="52"/>
      <c r="FB12" s="52"/>
      <c r="FC12" s="52"/>
      <c r="FD12" s="52"/>
      <c r="FE12" s="52"/>
      <c r="FF12" s="52"/>
      <c r="FG12" s="52"/>
      <c r="FH12" s="52"/>
      <c r="FI12" s="52"/>
      <c r="FJ12" s="52"/>
      <c r="FK12" s="52"/>
      <c r="FL12" s="52"/>
      <c r="FM12" s="52"/>
      <c r="FN12" s="52"/>
      <c r="FO12" s="52"/>
      <c r="FP12" s="52"/>
      <c r="FQ12" s="52"/>
      <c r="FR12" s="52"/>
      <c r="FS12" s="52"/>
    </row>
    <row r="13" s="66" customFormat="true" ht="22.5" hidden="true" customHeight="true" outlineLevel="0" collapsed="false">
      <c r="A13" s="53" t="s">
        <v>35</v>
      </c>
      <c r="B13" s="54" t="s">
        <v>33</v>
      </c>
      <c r="C13" s="53" t="s">
        <v>36</v>
      </c>
      <c r="D13" s="55" t="s">
        <v>37</v>
      </c>
      <c r="E13" s="56" t="s">
        <v>38</v>
      </c>
      <c r="F13" s="56" t="s">
        <v>38</v>
      </c>
      <c r="G13" s="56" t="s">
        <v>38</v>
      </c>
      <c r="H13" s="56" t="s">
        <v>38</v>
      </c>
      <c r="I13" s="57" t="s">
        <v>38</v>
      </c>
      <c r="J13" s="58" t="s">
        <v>38</v>
      </c>
      <c r="K13" s="59" t="s">
        <v>38</v>
      </c>
      <c r="L13" s="59" t="s">
        <v>38</v>
      </c>
      <c r="M13" s="59" t="s">
        <v>38</v>
      </c>
      <c r="N13" s="60" t="s">
        <v>38</v>
      </c>
      <c r="O13" s="61" t="n">
        <f aca="false">O14+O16</f>
        <v>8700972.96</v>
      </c>
      <c r="P13" s="62" t="n">
        <f aca="false">P14+P16</f>
        <v>9197950.72</v>
      </c>
      <c r="Q13" s="63" t="n">
        <f aca="false">Q14+Q16</f>
        <v>9575100</v>
      </c>
      <c r="R13" s="63" t="n">
        <f aca="false">R14+R16</f>
        <v>9862360</v>
      </c>
      <c r="S13" s="64" t="n">
        <f aca="false">S14+S16</f>
        <v>10069470</v>
      </c>
      <c r="T13" s="65"/>
      <c r="U13" s="53"/>
      <c r="V13" s="53"/>
      <c r="W13" s="53"/>
      <c r="X13" s="53"/>
      <c r="Y13" s="53"/>
      <c r="Z13" s="53"/>
      <c r="AA13" s="53"/>
      <c r="AB13" s="53"/>
      <c r="AC13" s="53"/>
      <c r="AD13" s="53"/>
      <c r="AE13" s="53"/>
      <c r="AS13" s="67"/>
      <c r="AT13" s="67"/>
      <c r="AU13" s="67"/>
      <c r="AV13" s="67"/>
      <c r="AW13" s="67"/>
      <c r="AX13" s="67"/>
      <c r="AY13" s="67"/>
      <c r="AZ13" s="67"/>
      <c r="BA13" s="67"/>
      <c r="BB13" s="67"/>
      <c r="BC13" s="67"/>
      <c r="BD13" s="67"/>
      <c r="BE13" s="67"/>
      <c r="BF13" s="67"/>
      <c r="BG13" s="67"/>
      <c r="BH13" s="67"/>
      <c r="BI13" s="67"/>
      <c r="BJ13" s="67"/>
      <c r="BK13" s="67"/>
      <c r="BL13" s="67"/>
      <c r="BM13" s="67"/>
      <c r="BN13" s="67"/>
      <c r="BO13" s="67"/>
      <c r="BP13" s="67"/>
      <c r="BQ13" s="67"/>
      <c r="BR13" s="67"/>
      <c r="BS13" s="67"/>
      <c r="BT13" s="67"/>
      <c r="BU13" s="67"/>
      <c r="BV13" s="67"/>
      <c r="BW13" s="67"/>
      <c r="BX13" s="67"/>
      <c r="BY13" s="67"/>
      <c r="BZ13" s="67"/>
      <c r="CA13" s="67"/>
      <c r="CB13" s="67"/>
      <c r="CC13" s="67"/>
      <c r="CD13" s="67"/>
      <c r="CE13" s="67"/>
      <c r="CF13" s="67"/>
      <c r="CG13" s="67"/>
      <c r="CH13" s="67"/>
      <c r="CI13" s="67"/>
      <c r="CJ13" s="67"/>
      <c r="CK13" s="67"/>
      <c r="CL13" s="67"/>
      <c r="CM13" s="67"/>
      <c r="CN13" s="67"/>
      <c r="CO13" s="67"/>
      <c r="CP13" s="67"/>
      <c r="CQ13" s="67"/>
      <c r="CR13" s="67"/>
      <c r="CS13" s="67"/>
      <c r="CT13" s="67"/>
      <c r="CU13" s="67"/>
      <c r="CV13" s="67"/>
      <c r="CW13" s="67"/>
      <c r="CX13" s="67"/>
      <c r="CY13" s="67"/>
      <c r="CZ13" s="67"/>
      <c r="DA13" s="67"/>
      <c r="DB13" s="67"/>
      <c r="DC13" s="67"/>
      <c r="DD13" s="67"/>
      <c r="DE13" s="67"/>
      <c r="DF13" s="67"/>
      <c r="DG13" s="67"/>
      <c r="DH13" s="67"/>
      <c r="DI13" s="67"/>
      <c r="DJ13" s="67"/>
      <c r="DK13" s="67"/>
      <c r="DL13" s="67"/>
      <c r="DM13" s="67"/>
      <c r="DN13" s="67"/>
      <c r="DO13" s="67"/>
      <c r="DP13" s="67"/>
      <c r="DQ13" s="67"/>
      <c r="DR13" s="67"/>
      <c r="DS13" s="67"/>
      <c r="DT13" s="67"/>
      <c r="DU13" s="67"/>
      <c r="DV13" s="67"/>
      <c r="DW13" s="67"/>
      <c r="DX13" s="67"/>
      <c r="DY13" s="67"/>
      <c r="DZ13" s="67"/>
      <c r="EA13" s="67"/>
      <c r="EB13" s="67"/>
      <c r="EC13" s="67"/>
      <c r="ED13" s="67"/>
      <c r="EE13" s="67"/>
      <c r="EF13" s="67"/>
      <c r="EG13" s="67"/>
      <c r="EH13" s="67"/>
      <c r="EI13" s="67"/>
      <c r="EJ13" s="67"/>
      <c r="EK13" s="67"/>
      <c r="EL13" s="67"/>
      <c r="EM13" s="67"/>
      <c r="EN13" s="67"/>
      <c r="EO13" s="67"/>
      <c r="EP13" s="67"/>
      <c r="EQ13" s="67"/>
      <c r="ER13" s="67"/>
      <c r="ES13" s="67"/>
      <c r="ET13" s="67"/>
      <c r="EU13" s="67"/>
      <c r="EV13" s="67"/>
      <c r="EW13" s="67"/>
      <c r="EX13" s="67"/>
      <c r="EY13" s="67"/>
      <c r="EZ13" s="67"/>
      <c r="FA13" s="67"/>
      <c r="FB13" s="67"/>
      <c r="FC13" s="67"/>
      <c r="FD13" s="67"/>
      <c r="FE13" s="67"/>
      <c r="FF13" s="67"/>
      <c r="FG13" s="67"/>
      <c r="FH13" s="67"/>
      <c r="FI13" s="67"/>
      <c r="FJ13" s="67"/>
      <c r="FK13" s="67"/>
      <c r="FL13" s="67"/>
      <c r="FM13" s="67"/>
      <c r="FN13" s="67"/>
      <c r="FO13" s="67"/>
      <c r="FP13" s="67"/>
      <c r="FQ13" s="67"/>
      <c r="FR13" s="67"/>
      <c r="FS13" s="67"/>
    </row>
    <row r="14" s="79" customFormat="true" ht="48.75" hidden="true" customHeight="true" outlineLevel="0" collapsed="false">
      <c r="A14" s="68"/>
      <c r="B14" s="69"/>
      <c r="C14" s="36" t="s">
        <v>28</v>
      </c>
      <c r="D14" s="70" t="s">
        <v>29</v>
      </c>
      <c r="E14" s="71" t="n">
        <v>103346.21139</v>
      </c>
      <c r="F14" s="71" t="n">
        <v>118916.34418</v>
      </c>
      <c r="G14" s="71" t="n">
        <v>118916.34418</v>
      </c>
      <c r="H14" s="71" t="n">
        <v>118916.34418</v>
      </c>
      <c r="I14" s="72" t="s">
        <v>30</v>
      </c>
      <c r="J14" s="73" t="n">
        <v>42</v>
      </c>
      <c r="K14" s="74" t="n">
        <v>48</v>
      </c>
      <c r="L14" s="74" t="n">
        <v>49</v>
      </c>
      <c r="M14" s="74" t="n">
        <v>49</v>
      </c>
      <c r="N14" s="75" t="n">
        <v>49</v>
      </c>
      <c r="O14" s="76" t="n">
        <v>8680362.96</v>
      </c>
      <c r="P14" s="77" t="n">
        <v>9197950.72</v>
      </c>
      <c r="Q14" s="78" t="n">
        <v>9575100</v>
      </c>
      <c r="R14" s="78" t="n">
        <v>9862360</v>
      </c>
      <c r="S14" s="78" t="n">
        <v>10069470</v>
      </c>
      <c r="T14" s="68" t="s">
        <v>38</v>
      </c>
      <c r="U14" s="68" t="s">
        <v>38</v>
      </c>
      <c r="V14" s="68" t="s">
        <v>38</v>
      </c>
      <c r="W14" s="68" t="s">
        <v>38</v>
      </c>
      <c r="X14" s="68"/>
      <c r="Y14" s="68"/>
      <c r="Z14" s="68"/>
      <c r="AA14" s="68"/>
      <c r="AB14" s="68" t="s">
        <v>38</v>
      </c>
      <c r="AC14" s="68" t="s">
        <v>38</v>
      </c>
      <c r="AD14" s="68" t="s">
        <v>38</v>
      </c>
      <c r="AE14" s="68" t="s">
        <v>38</v>
      </c>
      <c r="AS14" s="80"/>
      <c r="AT14" s="80"/>
      <c r="AU14" s="80"/>
      <c r="AV14" s="80"/>
      <c r="AW14" s="80"/>
      <c r="AX14" s="80"/>
      <c r="AY14" s="80"/>
      <c r="AZ14" s="80"/>
      <c r="BA14" s="80"/>
      <c r="BB14" s="80"/>
      <c r="BC14" s="80"/>
      <c r="BD14" s="80"/>
      <c r="BE14" s="80"/>
      <c r="BF14" s="80"/>
      <c r="BG14" s="80"/>
      <c r="BH14" s="80"/>
      <c r="BI14" s="80"/>
      <c r="BJ14" s="80"/>
      <c r="BK14" s="80"/>
      <c r="BL14" s="80"/>
      <c r="BM14" s="80"/>
      <c r="BN14" s="80"/>
      <c r="BO14" s="80"/>
      <c r="BP14" s="80"/>
      <c r="BQ14" s="80"/>
      <c r="BR14" s="80"/>
      <c r="BS14" s="80"/>
      <c r="BT14" s="80"/>
      <c r="BU14" s="80"/>
      <c r="BV14" s="80"/>
      <c r="BW14" s="80"/>
      <c r="BX14" s="80"/>
      <c r="BY14" s="80"/>
      <c r="BZ14" s="80"/>
      <c r="CA14" s="80"/>
      <c r="CB14" s="80"/>
      <c r="CC14" s="80"/>
      <c r="CD14" s="80"/>
      <c r="CE14" s="80"/>
      <c r="CF14" s="80"/>
      <c r="CG14" s="80"/>
      <c r="CH14" s="80"/>
      <c r="CI14" s="80"/>
      <c r="CJ14" s="80"/>
      <c r="CK14" s="80"/>
      <c r="CL14" s="80"/>
      <c r="CM14" s="80"/>
      <c r="CN14" s="80"/>
      <c r="CO14" s="80"/>
      <c r="CP14" s="80"/>
      <c r="CQ14" s="80"/>
      <c r="CR14" s="80"/>
      <c r="CS14" s="80"/>
      <c r="CT14" s="80"/>
      <c r="CU14" s="80"/>
      <c r="CV14" s="80"/>
      <c r="CW14" s="80"/>
      <c r="CX14" s="80"/>
      <c r="CY14" s="80"/>
      <c r="CZ14" s="80"/>
      <c r="DA14" s="80"/>
      <c r="DB14" s="80"/>
      <c r="DC14" s="80"/>
      <c r="DD14" s="80"/>
      <c r="DE14" s="80"/>
      <c r="DF14" s="80"/>
      <c r="DG14" s="80"/>
      <c r="DH14" s="80"/>
      <c r="DI14" s="80"/>
      <c r="DJ14" s="80"/>
      <c r="DK14" s="80"/>
      <c r="DL14" s="80"/>
      <c r="DM14" s="80"/>
      <c r="DN14" s="80"/>
      <c r="DO14" s="80"/>
      <c r="DP14" s="80"/>
      <c r="DQ14" s="80"/>
      <c r="DR14" s="80"/>
      <c r="DS14" s="80"/>
      <c r="DT14" s="80"/>
      <c r="DU14" s="80"/>
      <c r="DV14" s="80"/>
      <c r="DW14" s="80"/>
      <c r="DX14" s="80"/>
      <c r="DY14" s="80"/>
      <c r="DZ14" s="80"/>
      <c r="EA14" s="80"/>
      <c r="EB14" s="80"/>
      <c r="EC14" s="80"/>
      <c r="ED14" s="80"/>
      <c r="EE14" s="80"/>
      <c r="EF14" s="80"/>
      <c r="EG14" s="80"/>
      <c r="EH14" s="80"/>
      <c r="EI14" s="80"/>
      <c r="EJ14" s="80"/>
      <c r="EK14" s="80"/>
      <c r="EL14" s="80"/>
      <c r="EM14" s="80"/>
      <c r="EN14" s="80"/>
      <c r="EO14" s="80"/>
      <c r="EP14" s="80"/>
      <c r="EQ14" s="80"/>
      <c r="ER14" s="80"/>
      <c r="ES14" s="80"/>
      <c r="ET14" s="80"/>
      <c r="EU14" s="80"/>
      <c r="EV14" s="80"/>
      <c r="EW14" s="80"/>
      <c r="EX14" s="80"/>
      <c r="EY14" s="80"/>
      <c r="EZ14" s="80"/>
      <c r="FA14" s="80"/>
      <c r="FB14" s="80"/>
      <c r="FC14" s="80"/>
      <c r="FD14" s="80"/>
      <c r="FE14" s="80"/>
      <c r="FF14" s="80"/>
      <c r="FG14" s="80"/>
      <c r="FH14" s="80"/>
      <c r="FI14" s="80"/>
      <c r="FJ14" s="80"/>
      <c r="FK14" s="80"/>
      <c r="FL14" s="80"/>
      <c r="FM14" s="80"/>
      <c r="FN14" s="80"/>
      <c r="FO14" s="80"/>
      <c r="FP14" s="80"/>
      <c r="FQ14" s="80"/>
      <c r="FR14" s="80"/>
      <c r="FS14" s="80"/>
    </row>
    <row r="15" s="79" customFormat="true" ht="16.5" hidden="true" customHeight="false" outlineLevel="0" collapsed="false">
      <c r="A15" s="68"/>
      <c r="B15" s="69"/>
      <c r="C15" s="81" t="s">
        <v>39</v>
      </c>
      <c r="D15" s="70" t="s">
        <v>40</v>
      </c>
      <c r="E15" s="71" t="n">
        <v>0</v>
      </c>
      <c r="F15" s="71" t="n">
        <v>0</v>
      </c>
      <c r="G15" s="71" t="n">
        <v>0</v>
      </c>
      <c r="H15" s="71" t="n">
        <v>0</v>
      </c>
      <c r="I15" s="72"/>
      <c r="J15" s="73"/>
      <c r="K15" s="74"/>
      <c r="L15" s="74"/>
      <c r="M15" s="74"/>
      <c r="N15" s="75"/>
      <c r="O15" s="76" t="n">
        <v>0</v>
      </c>
      <c r="P15" s="82" t="n">
        <f aca="false">E15*K15</f>
        <v>0</v>
      </c>
      <c r="Q15" s="83" t="n">
        <f aca="false">F15*L15</f>
        <v>0</v>
      </c>
      <c r="R15" s="83" t="n">
        <f aca="false">G15*M15</f>
        <v>0</v>
      </c>
      <c r="S15" s="83" t="n">
        <f aca="false">H15*N15</f>
        <v>0</v>
      </c>
      <c r="T15" s="68" t="s">
        <v>38</v>
      </c>
      <c r="U15" s="68" t="s">
        <v>38</v>
      </c>
      <c r="V15" s="68" t="s">
        <v>38</v>
      </c>
      <c r="W15" s="68" t="s">
        <v>38</v>
      </c>
      <c r="X15" s="68"/>
      <c r="Y15" s="68"/>
      <c r="Z15" s="68"/>
      <c r="AA15" s="68"/>
      <c r="AB15" s="68" t="s">
        <v>38</v>
      </c>
      <c r="AC15" s="68" t="s">
        <v>38</v>
      </c>
      <c r="AD15" s="68" t="s">
        <v>38</v>
      </c>
      <c r="AE15" s="68" t="s">
        <v>38</v>
      </c>
      <c r="AS15" s="80"/>
      <c r="AT15" s="80"/>
      <c r="AU15" s="80"/>
      <c r="AV15" s="80"/>
      <c r="AW15" s="80"/>
      <c r="AX15" s="80"/>
      <c r="AY15" s="80"/>
      <c r="AZ15" s="80"/>
      <c r="BA15" s="80"/>
      <c r="BB15" s="80"/>
      <c r="BC15" s="80"/>
      <c r="BD15" s="80"/>
      <c r="BE15" s="80"/>
      <c r="BF15" s="80"/>
      <c r="BG15" s="80"/>
      <c r="BH15" s="80"/>
      <c r="BI15" s="80"/>
      <c r="BJ15" s="80"/>
      <c r="BK15" s="80"/>
      <c r="BL15" s="80"/>
      <c r="BM15" s="80"/>
      <c r="BN15" s="80"/>
      <c r="BO15" s="80"/>
      <c r="BP15" s="80"/>
      <c r="BQ15" s="80"/>
      <c r="BR15" s="80"/>
      <c r="BS15" s="80"/>
      <c r="BT15" s="80"/>
      <c r="BU15" s="80"/>
      <c r="BV15" s="80"/>
      <c r="BW15" s="80"/>
      <c r="BX15" s="80"/>
      <c r="BY15" s="80"/>
      <c r="BZ15" s="80"/>
      <c r="CA15" s="80"/>
      <c r="CB15" s="80"/>
      <c r="CC15" s="80"/>
      <c r="CD15" s="80"/>
      <c r="CE15" s="80"/>
      <c r="CF15" s="80"/>
      <c r="CG15" s="80"/>
      <c r="CH15" s="80"/>
      <c r="CI15" s="80"/>
      <c r="CJ15" s="80"/>
      <c r="CK15" s="80"/>
      <c r="CL15" s="80"/>
      <c r="CM15" s="80"/>
      <c r="CN15" s="80"/>
      <c r="CO15" s="80"/>
      <c r="CP15" s="80"/>
      <c r="CQ15" s="80"/>
      <c r="CR15" s="80"/>
      <c r="CS15" s="80"/>
      <c r="CT15" s="80"/>
      <c r="CU15" s="80"/>
      <c r="CV15" s="80"/>
      <c r="CW15" s="80"/>
      <c r="CX15" s="80"/>
      <c r="CY15" s="80"/>
      <c r="CZ15" s="80"/>
      <c r="DA15" s="80"/>
      <c r="DB15" s="80"/>
      <c r="DC15" s="80"/>
      <c r="DD15" s="80"/>
      <c r="DE15" s="80"/>
      <c r="DF15" s="80"/>
      <c r="DG15" s="80"/>
      <c r="DH15" s="80"/>
      <c r="DI15" s="80"/>
      <c r="DJ15" s="80"/>
      <c r="DK15" s="80"/>
      <c r="DL15" s="80"/>
      <c r="DM15" s="80"/>
      <c r="DN15" s="80"/>
      <c r="DO15" s="80"/>
      <c r="DP15" s="80"/>
      <c r="DQ15" s="80"/>
      <c r="DR15" s="80"/>
      <c r="DS15" s="80"/>
      <c r="DT15" s="80"/>
      <c r="DU15" s="80"/>
      <c r="DV15" s="80"/>
      <c r="DW15" s="80"/>
      <c r="DX15" s="80"/>
      <c r="DY15" s="80"/>
      <c r="DZ15" s="80"/>
      <c r="EA15" s="80"/>
      <c r="EB15" s="80"/>
      <c r="EC15" s="80"/>
      <c r="ED15" s="80"/>
      <c r="EE15" s="80"/>
      <c r="EF15" s="80"/>
      <c r="EG15" s="80"/>
      <c r="EH15" s="80"/>
      <c r="EI15" s="80"/>
      <c r="EJ15" s="80"/>
      <c r="EK15" s="80"/>
      <c r="EL15" s="80"/>
      <c r="EM15" s="80"/>
      <c r="EN15" s="80"/>
      <c r="EO15" s="80"/>
      <c r="EP15" s="80"/>
      <c r="EQ15" s="80"/>
      <c r="ER15" s="80"/>
      <c r="ES15" s="80"/>
      <c r="ET15" s="80"/>
      <c r="EU15" s="80"/>
      <c r="EV15" s="80"/>
      <c r="EW15" s="80"/>
      <c r="EX15" s="80"/>
      <c r="EY15" s="80"/>
      <c r="EZ15" s="80"/>
      <c r="FA15" s="80"/>
      <c r="FB15" s="80"/>
      <c r="FC15" s="80"/>
      <c r="FD15" s="80"/>
      <c r="FE15" s="80"/>
      <c r="FF15" s="80"/>
      <c r="FG15" s="80"/>
      <c r="FH15" s="80"/>
      <c r="FI15" s="80"/>
      <c r="FJ15" s="80"/>
      <c r="FK15" s="80"/>
      <c r="FL15" s="80"/>
      <c r="FM15" s="80"/>
      <c r="FN15" s="80"/>
      <c r="FO15" s="80"/>
      <c r="FP15" s="80"/>
      <c r="FQ15" s="80"/>
      <c r="FR15" s="80"/>
      <c r="FS15" s="80"/>
    </row>
    <row r="16" s="79" customFormat="true" ht="21" hidden="true" customHeight="true" outlineLevel="0" collapsed="false">
      <c r="A16" s="68"/>
      <c r="B16" s="69"/>
      <c r="C16" s="36" t="s">
        <v>31</v>
      </c>
      <c r="D16" s="37" t="s">
        <v>32</v>
      </c>
      <c r="E16" s="71" t="n">
        <v>19718</v>
      </c>
      <c r="F16" s="71" t="n">
        <v>20334</v>
      </c>
      <c r="G16" s="71" t="n">
        <v>20334</v>
      </c>
      <c r="H16" s="71" t="n">
        <v>20334</v>
      </c>
      <c r="I16" s="72"/>
      <c r="J16" s="73" t="n">
        <v>1</v>
      </c>
      <c r="K16" s="74" t="n">
        <v>0</v>
      </c>
      <c r="L16" s="74" t="n">
        <v>0</v>
      </c>
      <c r="M16" s="74" t="n">
        <v>0</v>
      </c>
      <c r="N16" s="75" t="n">
        <v>0</v>
      </c>
      <c r="O16" s="76" t="n">
        <v>20610</v>
      </c>
      <c r="P16" s="84" t="n">
        <v>0</v>
      </c>
      <c r="Q16" s="85" t="n">
        <f aca="false">F16*L16</f>
        <v>0</v>
      </c>
      <c r="R16" s="85" t="n">
        <f aca="false">G16*M16</f>
        <v>0</v>
      </c>
      <c r="S16" s="85" t="n">
        <f aca="false">H16*N16</f>
        <v>0</v>
      </c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S16" s="80"/>
      <c r="AT16" s="80"/>
      <c r="AU16" s="80"/>
      <c r="AV16" s="80"/>
      <c r="AW16" s="80"/>
      <c r="AX16" s="80"/>
      <c r="AY16" s="80"/>
      <c r="AZ16" s="80"/>
      <c r="BA16" s="80"/>
      <c r="BB16" s="80"/>
      <c r="BC16" s="80"/>
      <c r="BD16" s="80"/>
      <c r="BE16" s="80"/>
      <c r="BF16" s="80"/>
      <c r="BG16" s="80"/>
      <c r="BH16" s="80"/>
      <c r="BI16" s="80"/>
      <c r="BJ16" s="80"/>
      <c r="BK16" s="80"/>
      <c r="BL16" s="80"/>
      <c r="BM16" s="80"/>
      <c r="BN16" s="80"/>
      <c r="BO16" s="80"/>
      <c r="BP16" s="80"/>
      <c r="BQ16" s="80"/>
      <c r="BR16" s="80"/>
      <c r="BS16" s="80"/>
      <c r="BT16" s="80"/>
      <c r="BU16" s="80"/>
      <c r="BV16" s="80"/>
      <c r="BW16" s="80"/>
      <c r="BX16" s="80"/>
      <c r="BY16" s="80"/>
      <c r="BZ16" s="80"/>
      <c r="CA16" s="80"/>
      <c r="CB16" s="80"/>
      <c r="CC16" s="80"/>
      <c r="CD16" s="80"/>
      <c r="CE16" s="80"/>
      <c r="CF16" s="80"/>
      <c r="CG16" s="80"/>
      <c r="CH16" s="80"/>
      <c r="CI16" s="80"/>
      <c r="CJ16" s="80"/>
      <c r="CK16" s="80"/>
      <c r="CL16" s="80"/>
      <c r="CM16" s="80"/>
      <c r="CN16" s="80"/>
      <c r="CO16" s="80"/>
      <c r="CP16" s="80"/>
      <c r="CQ16" s="80"/>
      <c r="CR16" s="80"/>
      <c r="CS16" s="80"/>
      <c r="CT16" s="80"/>
      <c r="CU16" s="80"/>
      <c r="CV16" s="80"/>
      <c r="CW16" s="80"/>
      <c r="CX16" s="80"/>
      <c r="CY16" s="80"/>
      <c r="CZ16" s="80"/>
      <c r="DA16" s="80"/>
      <c r="DB16" s="80"/>
      <c r="DC16" s="80"/>
      <c r="DD16" s="80"/>
      <c r="DE16" s="80"/>
      <c r="DF16" s="80"/>
      <c r="DG16" s="80"/>
      <c r="DH16" s="80"/>
      <c r="DI16" s="80"/>
      <c r="DJ16" s="80"/>
      <c r="DK16" s="80"/>
      <c r="DL16" s="80"/>
      <c r="DM16" s="80"/>
      <c r="DN16" s="80"/>
      <c r="DO16" s="80"/>
      <c r="DP16" s="80"/>
      <c r="DQ16" s="80"/>
      <c r="DR16" s="80"/>
      <c r="DS16" s="80"/>
      <c r="DT16" s="80"/>
      <c r="DU16" s="80"/>
      <c r="DV16" s="80"/>
      <c r="DW16" s="80"/>
      <c r="DX16" s="80"/>
      <c r="DY16" s="80"/>
      <c r="DZ16" s="80"/>
      <c r="EA16" s="80"/>
      <c r="EB16" s="80"/>
      <c r="EC16" s="80"/>
      <c r="ED16" s="80"/>
      <c r="EE16" s="80"/>
      <c r="EF16" s="80"/>
      <c r="EG16" s="80"/>
      <c r="EH16" s="80"/>
      <c r="EI16" s="80"/>
      <c r="EJ16" s="80"/>
      <c r="EK16" s="80"/>
      <c r="EL16" s="80"/>
      <c r="EM16" s="80"/>
      <c r="EN16" s="80"/>
      <c r="EO16" s="80"/>
      <c r="EP16" s="80"/>
      <c r="EQ16" s="80"/>
      <c r="ER16" s="80"/>
      <c r="ES16" s="80"/>
      <c r="ET16" s="80"/>
      <c r="EU16" s="80"/>
      <c r="EV16" s="80"/>
      <c r="EW16" s="80"/>
      <c r="EX16" s="80"/>
      <c r="EY16" s="80"/>
      <c r="EZ16" s="80"/>
      <c r="FA16" s="80"/>
      <c r="FB16" s="80"/>
      <c r="FC16" s="80"/>
      <c r="FD16" s="80"/>
      <c r="FE16" s="80"/>
      <c r="FF16" s="80"/>
      <c r="FG16" s="80"/>
      <c r="FH16" s="80"/>
      <c r="FI16" s="80"/>
      <c r="FJ16" s="80"/>
      <c r="FK16" s="80"/>
      <c r="FL16" s="80"/>
      <c r="FM16" s="80"/>
      <c r="FN16" s="80"/>
      <c r="FO16" s="80"/>
      <c r="FP16" s="80"/>
      <c r="FQ16" s="80"/>
      <c r="FR16" s="80"/>
      <c r="FS16" s="80"/>
    </row>
    <row r="17" s="99" customFormat="true" ht="25.5" hidden="true" customHeight="true" outlineLevel="0" collapsed="false">
      <c r="A17" s="86" t="n">
        <v>2</v>
      </c>
      <c r="B17" s="87" t="s">
        <v>33</v>
      </c>
      <c r="C17" s="86" t="s">
        <v>36</v>
      </c>
      <c r="D17" s="88" t="s">
        <v>41</v>
      </c>
      <c r="E17" s="89" t="s">
        <v>38</v>
      </c>
      <c r="F17" s="89" t="s">
        <v>38</v>
      </c>
      <c r="G17" s="89" t="s">
        <v>38</v>
      </c>
      <c r="H17" s="89" t="s">
        <v>38</v>
      </c>
      <c r="I17" s="90" t="s">
        <v>38</v>
      </c>
      <c r="J17" s="91" t="s">
        <v>38</v>
      </c>
      <c r="K17" s="92" t="s">
        <v>38</v>
      </c>
      <c r="L17" s="92" t="s">
        <v>38</v>
      </c>
      <c r="M17" s="92" t="s">
        <v>38</v>
      </c>
      <c r="N17" s="93" t="s">
        <v>38</v>
      </c>
      <c r="O17" s="94" t="n">
        <f aca="false">O18+O19+O20</f>
        <v>15621112.81</v>
      </c>
      <c r="P17" s="95" t="n">
        <f aca="false">P18+P19+P20</f>
        <v>16072629.22</v>
      </c>
      <c r="Q17" s="96" t="n">
        <f aca="false">Q18+Q19+Q20</f>
        <v>16731600</v>
      </c>
      <c r="R17" s="96" t="n">
        <f aca="false">R18+R19+R20</f>
        <v>17233540</v>
      </c>
      <c r="S17" s="97" t="n">
        <f aca="false">S18+S19+S20</f>
        <v>17595440</v>
      </c>
      <c r="T17" s="98" t="s">
        <v>38</v>
      </c>
      <c r="U17" s="86" t="s">
        <v>38</v>
      </c>
      <c r="V17" s="86" t="s">
        <v>38</v>
      </c>
      <c r="W17" s="86" t="s">
        <v>38</v>
      </c>
      <c r="X17" s="86"/>
      <c r="Y17" s="86"/>
      <c r="Z17" s="86"/>
      <c r="AA17" s="86"/>
      <c r="AB17" s="86" t="s">
        <v>38</v>
      </c>
      <c r="AC17" s="86" t="s">
        <v>38</v>
      </c>
      <c r="AD17" s="86" t="s">
        <v>38</v>
      </c>
      <c r="AE17" s="86" t="s">
        <v>38</v>
      </c>
      <c r="AS17" s="100"/>
      <c r="AT17" s="100"/>
      <c r="AU17" s="100"/>
      <c r="AV17" s="100"/>
      <c r="AW17" s="100"/>
      <c r="AX17" s="100"/>
      <c r="AY17" s="100"/>
      <c r="AZ17" s="100"/>
      <c r="BA17" s="100"/>
      <c r="BB17" s="100"/>
      <c r="BC17" s="100"/>
      <c r="BD17" s="100"/>
      <c r="BE17" s="100"/>
      <c r="BF17" s="100"/>
      <c r="BG17" s="100"/>
      <c r="BH17" s="100"/>
      <c r="BI17" s="100"/>
      <c r="BJ17" s="100"/>
      <c r="BK17" s="100"/>
      <c r="BL17" s="100"/>
      <c r="BM17" s="100"/>
      <c r="BN17" s="100"/>
      <c r="BO17" s="100"/>
      <c r="BP17" s="100"/>
      <c r="BQ17" s="100"/>
      <c r="BR17" s="100"/>
      <c r="BS17" s="100"/>
      <c r="BT17" s="100"/>
      <c r="BU17" s="100"/>
      <c r="BV17" s="100"/>
      <c r="BW17" s="100"/>
      <c r="BX17" s="100"/>
      <c r="BY17" s="100"/>
      <c r="BZ17" s="100"/>
      <c r="CA17" s="100"/>
      <c r="CB17" s="100"/>
      <c r="CC17" s="100"/>
      <c r="CD17" s="100"/>
      <c r="CE17" s="100"/>
      <c r="CF17" s="100"/>
      <c r="CG17" s="100"/>
      <c r="CH17" s="100"/>
      <c r="CI17" s="100"/>
      <c r="CJ17" s="100"/>
      <c r="CK17" s="100"/>
      <c r="CL17" s="100"/>
      <c r="CM17" s="100"/>
      <c r="CN17" s="100"/>
      <c r="CO17" s="100"/>
      <c r="CP17" s="100"/>
      <c r="CQ17" s="100"/>
      <c r="CR17" s="100"/>
      <c r="CS17" s="100"/>
      <c r="CT17" s="100"/>
      <c r="CU17" s="100"/>
      <c r="CV17" s="100"/>
      <c r="CW17" s="100"/>
      <c r="CX17" s="100"/>
      <c r="CY17" s="100"/>
      <c r="CZ17" s="100"/>
      <c r="DA17" s="100"/>
      <c r="DB17" s="100"/>
      <c r="DC17" s="100"/>
      <c r="DD17" s="100"/>
      <c r="DE17" s="100"/>
      <c r="DF17" s="100"/>
      <c r="DG17" s="100"/>
      <c r="DH17" s="100"/>
      <c r="DI17" s="100"/>
      <c r="DJ17" s="100"/>
      <c r="DK17" s="100"/>
      <c r="DL17" s="100"/>
      <c r="DM17" s="100"/>
      <c r="DN17" s="100"/>
      <c r="DO17" s="100"/>
      <c r="DP17" s="100"/>
      <c r="DQ17" s="100"/>
      <c r="DR17" s="100"/>
      <c r="DS17" s="100"/>
      <c r="DT17" s="100"/>
      <c r="DU17" s="100"/>
      <c r="DV17" s="100"/>
      <c r="DW17" s="100"/>
      <c r="DX17" s="100"/>
      <c r="DY17" s="100"/>
      <c r="DZ17" s="100"/>
      <c r="EA17" s="100"/>
      <c r="EB17" s="100"/>
      <c r="EC17" s="100"/>
      <c r="ED17" s="100"/>
      <c r="EE17" s="100"/>
      <c r="EF17" s="100"/>
      <c r="EG17" s="100"/>
      <c r="EH17" s="100"/>
      <c r="EI17" s="100"/>
      <c r="EJ17" s="100"/>
      <c r="EK17" s="100"/>
      <c r="EL17" s="100"/>
      <c r="EM17" s="100"/>
      <c r="EN17" s="100"/>
      <c r="EO17" s="100"/>
      <c r="EP17" s="100"/>
      <c r="EQ17" s="100"/>
      <c r="ER17" s="100"/>
      <c r="ES17" s="100"/>
      <c r="ET17" s="100"/>
      <c r="EU17" s="100"/>
      <c r="EV17" s="100"/>
      <c r="EW17" s="100"/>
      <c r="EX17" s="100"/>
      <c r="EY17" s="100"/>
      <c r="EZ17" s="100"/>
      <c r="FA17" s="100"/>
      <c r="FB17" s="100"/>
      <c r="FC17" s="100"/>
      <c r="FD17" s="100"/>
      <c r="FE17" s="100"/>
      <c r="FF17" s="100"/>
      <c r="FG17" s="100"/>
      <c r="FH17" s="100"/>
      <c r="FI17" s="100"/>
      <c r="FJ17" s="100"/>
      <c r="FK17" s="100"/>
      <c r="FL17" s="100"/>
      <c r="FM17" s="100"/>
      <c r="FN17" s="100"/>
      <c r="FO17" s="100"/>
      <c r="FP17" s="100"/>
      <c r="FQ17" s="100"/>
      <c r="FR17" s="100"/>
      <c r="FS17" s="100"/>
    </row>
    <row r="18" s="79" customFormat="true" ht="45.75" hidden="true" customHeight="false" outlineLevel="0" collapsed="false">
      <c r="A18" s="68"/>
      <c r="B18" s="69"/>
      <c r="C18" s="36" t="s">
        <v>28</v>
      </c>
      <c r="D18" s="70" t="s">
        <v>29</v>
      </c>
      <c r="E18" s="71" t="n">
        <v>63380.38444</v>
      </c>
      <c r="F18" s="71" t="n">
        <v>70087.851774</v>
      </c>
      <c r="G18" s="71" t="n">
        <v>70087.851774</v>
      </c>
      <c r="H18" s="71" t="n">
        <v>70087.851774</v>
      </c>
      <c r="I18" s="72" t="s">
        <v>30</v>
      </c>
      <c r="J18" s="73" t="n">
        <v>119</v>
      </c>
      <c r="K18" s="74" t="n">
        <v>122</v>
      </c>
      <c r="L18" s="74" t="n">
        <v>111</v>
      </c>
      <c r="M18" s="74" t="n">
        <v>111</v>
      </c>
      <c r="N18" s="75" t="n">
        <v>111</v>
      </c>
      <c r="O18" s="76" t="n">
        <v>15579892.81</v>
      </c>
      <c r="P18" s="77" t="n">
        <v>16029759.22</v>
      </c>
      <c r="Q18" s="78" t="n">
        <v>16731600</v>
      </c>
      <c r="R18" s="78" t="n">
        <v>17233540</v>
      </c>
      <c r="S18" s="78" t="n">
        <v>17595440</v>
      </c>
      <c r="T18" s="68" t="s">
        <v>38</v>
      </c>
      <c r="U18" s="68" t="s">
        <v>38</v>
      </c>
      <c r="V18" s="68" t="s">
        <v>38</v>
      </c>
      <c r="W18" s="68" t="s">
        <v>38</v>
      </c>
      <c r="X18" s="68"/>
      <c r="Y18" s="68"/>
      <c r="Z18" s="68"/>
      <c r="AA18" s="68"/>
      <c r="AB18" s="68" t="s">
        <v>38</v>
      </c>
      <c r="AC18" s="68" t="s">
        <v>38</v>
      </c>
      <c r="AD18" s="68" t="s">
        <v>38</v>
      </c>
      <c r="AE18" s="68" t="s">
        <v>38</v>
      </c>
      <c r="AS18" s="80"/>
      <c r="AT18" s="80"/>
      <c r="AU18" s="80"/>
      <c r="AV18" s="80"/>
      <c r="AW18" s="80"/>
      <c r="AX18" s="80"/>
      <c r="AY18" s="80"/>
      <c r="AZ18" s="80"/>
      <c r="BA18" s="80"/>
      <c r="BB18" s="80"/>
      <c r="BC18" s="80"/>
      <c r="BD18" s="80"/>
      <c r="BE18" s="80"/>
      <c r="BF18" s="80"/>
      <c r="BG18" s="80"/>
      <c r="BH18" s="80"/>
      <c r="BI18" s="80"/>
      <c r="BJ18" s="80"/>
      <c r="BK18" s="80"/>
      <c r="BL18" s="80"/>
      <c r="BM18" s="80"/>
      <c r="BN18" s="80"/>
      <c r="BO18" s="80"/>
      <c r="BP18" s="80"/>
      <c r="BQ18" s="80"/>
      <c r="BR18" s="80"/>
      <c r="BS18" s="80"/>
      <c r="BT18" s="80"/>
      <c r="BU18" s="80"/>
      <c r="BV18" s="80"/>
      <c r="BW18" s="80"/>
      <c r="BX18" s="80"/>
      <c r="BY18" s="80"/>
      <c r="BZ18" s="80"/>
      <c r="CA18" s="80"/>
      <c r="CB18" s="80"/>
      <c r="CC18" s="80"/>
      <c r="CD18" s="80"/>
      <c r="CE18" s="80"/>
      <c r="CF18" s="80"/>
      <c r="CG18" s="80"/>
      <c r="CH18" s="80"/>
      <c r="CI18" s="80"/>
      <c r="CJ18" s="80"/>
      <c r="CK18" s="80"/>
      <c r="CL18" s="80"/>
      <c r="CM18" s="80"/>
      <c r="CN18" s="80"/>
      <c r="CO18" s="80"/>
      <c r="CP18" s="80"/>
      <c r="CQ18" s="80"/>
      <c r="CR18" s="80"/>
      <c r="CS18" s="80"/>
      <c r="CT18" s="80"/>
      <c r="CU18" s="80"/>
      <c r="CV18" s="80"/>
      <c r="CW18" s="80"/>
      <c r="CX18" s="80"/>
      <c r="CY18" s="80"/>
      <c r="CZ18" s="80"/>
      <c r="DA18" s="80"/>
      <c r="DB18" s="80"/>
      <c r="DC18" s="80"/>
      <c r="DD18" s="80"/>
      <c r="DE18" s="80"/>
      <c r="DF18" s="80"/>
      <c r="DG18" s="80"/>
      <c r="DH18" s="80"/>
      <c r="DI18" s="80"/>
      <c r="DJ18" s="80"/>
      <c r="DK18" s="80"/>
      <c r="DL18" s="80"/>
      <c r="DM18" s="80"/>
      <c r="DN18" s="80"/>
      <c r="DO18" s="80"/>
      <c r="DP18" s="80"/>
      <c r="DQ18" s="80"/>
      <c r="DR18" s="80"/>
      <c r="DS18" s="80"/>
      <c r="DT18" s="80"/>
      <c r="DU18" s="80"/>
      <c r="DV18" s="80"/>
      <c r="DW18" s="80"/>
      <c r="DX18" s="80"/>
      <c r="DY18" s="80"/>
      <c r="DZ18" s="80"/>
      <c r="EA18" s="80"/>
      <c r="EB18" s="80"/>
      <c r="EC18" s="80"/>
      <c r="ED18" s="80"/>
      <c r="EE18" s="80"/>
      <c r="EF18" s="80"/>
      <c r="EG18" s="80"/>
      <c r="EH18" s="80"/>
      <c r="EI18" s="80"/>
      <c r="EJ18" s="80"/>
      <c r="EK18" s="80"/>
      <c r="EL18" s="80"/>
      <c r="EM18" s="80"/>
      <c r="EN18" s="80"/>
      <c r="EO18" s="80"/>
      <c r="EP18" s="80"/>
      <c r="EQ18" s="80"/>
      <c r="ER18" s="80"/>
      <c r="ES18" s="80"/>
      <c r="ET18" s="80"/>
      <c r="EU18" s="80"/>
      <c r="EV18" s="80"/>
      <c r="EW18" s="80"/>
      <c r="EX18" s="80"/>
      <c r="EY18" s="80"/>
      <c r="EZ18" s="80"/>
      <c r="FA18" s="80"/>
      <c r="FB18" s="80"/>
      <c r="FC18" s="80"/>
      <c r="FD18" s="80"/>
      <c r="FE18" s="80"/>
      <c r="FF18" s="80"/>
      <c r="FG18" s="80"/>
      <c r="FH18" s="80"/>
      <c r="FI18" s="80"/>
      <c r="FJ18" s="80"/>
      <c r="FK18" s="80"/>
      <c r="FL18" s="80"/>
      <c r="FM18" s="80"/>
      <c r="FN18" s="80"/>
      <c r="FO18" s="80"/>
      <c r="FP18" s="80"/>
      <c r="FQ18" s="80"/>
      <c r="FR18" s="80"/>
      <c r="FS18" s="80"/>
    </row>
    <row r="19" s="79" customFormat="true" ht="16.5" hidden="true" customHeight="false" outlineLevel="0" collapsed="false">
      <c r="A19" s="68"/>
      <c r="B19" s="69"/>
      <c r="C19" s="81" t="s">
        <v>39</v>
      </c>
      <c r="D19" s="37" t="s">
        <v>32</v>
      </c>
      <c r="E19" s="71" t="n">
        <v>0</v>
      </c>
      <c r="F19" s="71" t="n">
        <v>0</v>
      </c>
      <c r="G19" s="71" t="n">
        <v>0</v>
      </c>
      <c r="H19" s="71" t="n">
        <v>0</v>
      </c>
      <c r="I19" s="72"/>
      <c r="J19" s="73"/>
      <c r="K19" s="74"/>
      <c r="L19" s="74"/>
      <c r="M19" s="74"/>
      <c r="N19" s="75"/>
      <c r="O19" s="76" t="n">
        <v>0</v>
      </c>
      <c r="P19" s="82" t="n">
        <f aca="false">E19*K19</f>
        <v>0</v>
      </c>
      <c r="Q19" s="83" t="n">
        <f aca="false">F19*L19</f>
        <v>0</v>
      </c>
      <c r="R19" s="83" t="n">
        <f aca="false">G19*M19</f>
        <v>0</v>
      </c>
      <c r="S19" s="83" t="n">
        <f aca="false">H19*N19</f>
        <v>0</v>
      </c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S19" s="80"/>
      <c r="AT19" s="80"/>
      <c r="AU19" s="80"/>
      <c r="AV19" s="80"/>
      <c r="AW19" s="80"/>
      <c r="AX19" s="80"/>
      <c r="AY19" s="80"/>
      <c r="AZ19" s="80"/>
      <c r="BA19" s="80"/>
      <c r="BB19" s="80"/>
      <c r="BC19" s="80"/>
      <c r="BD19" s="80"/>
      <c r="BE19" s="80"/>
      <c r="BF19" s="80"/>
      <c r="BG19" s="80"/>
      <c r="BH19" s="80"/>
      <c r="BI19" s="80"/>
      <c r="BJ19" s="80"/>
      <c r="BK19" s="80"/>
      <c r="BL19" s="80"/>
      <c r="BM19" s="80"/>
      <c r="BN19" s="80"/>
      <c r="BO19" s="80"/>
      <c r="BP19" s="80"/>
      <c r="BQ19" s="80"/>
      <c r="BR19" s="80"/>
      <c r="BS19" s="80"/>
      <c r="BT19" s="80"/>
      <c r="BU19" s="80"/>
      <c r="BV19" s="80"/>
      <c r="BW19" s="80"/>
      <c r="BX19" s="80"/>
      <c r="BY19" s="80"/>
      <c r="BZ19" s="80"/>
      <c r="CA19" s="80"/>
      <c r="CB19" s="80"/>
      <c r="CC19" s="80"/>
      <c r="CD19" s="80"/>
      <c r="CE19" s="80"/>
      <c r="CF19" s="80"/>
      <c r="CG19" s="80"/>
      <c r="CH19" s="80"/>
      <c r="CI19" s="80"/>
      <c r="CJ19" s="80"/>
      <c r="CK19" s="80"/>
      <c r="CL19" s="80"/>
      <c r="CM19" s="80"/>
      <c r="CN19" s="80"/>
      <c r="CO19" s="80"/>
      <c r="CP19" s="80"/>
      <c r="CQ19" s="80"/>
      <c r="CR19" s="80"/>
      <c r="CS19" s="80"/>
      <c r="CT19" s="80"/>
      <c r="CU19" s="80"/>
      <c r="CV19" s="80"/>
      <c r="CW19" s="80"/>
      <c r="CX19" s="80"/>
      <c r="CY19" s="80"/>
      <c r="CZ19" s="80"/>
      <c r="DA19" s="80"/>
      <c r="DB19" s="80"/>
      <c r="DC19" s="80"/>
      <c r="DD19" s="80"/>
      <c r="DE19" s="80"/>
      <c r="DF19" s="80"/>
      <c r="DG19" s="80"/>
      <c r="DH19" s="80"/>
      <c r="DI19" s="80"/>
      <c r="DJ19" s="80"/>
      <c r="DK19" s="80"/>
      <c r="DL19" s="80"/>
      <c r="DM19" s="80"/>
      <c r="DN19" s="80"/>
      <c r="DO19" s="80"/>
      <c r="DP19" s="80"/>
      <c r="DQ19" s="80"/>
      <c r="DR19" s="80"/>
      <c r="DS19" s="80"/>
      <c r="DT19" s="80"/>
      <c r="DU19" s="80"/>
      <c r="DV19" s="80"/>
      <c r="DW19" s="80"/>
      <c r="DX19" s="80"/>
      <c r="DY19" s="80"/>
      <c r="DZ19" s="80"/>
      <c r="EA19" s="80"/>
      <c r="EB19" s="80"/>
      <c r="EC19" s="80"/>
      <c r="ED19" s="80"/>
      <c r="EE19" s="80"/>
      <c r="EF19" s="80"/>
      <c r="EG19" s="80"/>
      <c r="EH19" s="80"/>
      <c r="EI19" s="80"/>
      <c r="EJ19" s="80"/>
      <c r="EK19" s="80"/>
      <c r="EL19" s="80"/>
      <c r="EM19" s="80"/>
      <c r="EN19" s="80"/>
      <c r="EO19" s="80"/>
      <c r="EP19" s="80"/>
      <c r="EQ19" s="80"/>
      <c r="ER19" s="80"/>
      <c r="ES19" s="80"/>
      <c r="ET19" s="80"/>
      <c r="EU19" s="80"/>
      <c r="EV19" s="80"/>
      <c r="EW19" s="80"/>
      <c r="EX19" s="80"/>
      <c r="EY19" s="80"/>
      <c r="EZ19" s="80"/>
      <c r="FA19" s="80"/>
      <c r="FB19" s="80"/>
      <c r="FC19" s="80"/>
      <c r="FD19" s="80"/>
      <c r="FE19" s="80"/>
      <c r="FF19" s="80"/>
      <c r="FG19" s="80"/>
      <c r="FH19" s="80"/>
      <c r="FI19" s="80"/>
      <c r="FJ19" s="80"/>
      <c r="FK19" s="80"/>
      <c r="FL19" s="80"/>
      <c r="FM19" s="80"/>
      <c r="FN19" s="80"/>
      <c r="FO19" s="80"/>
      <c r="FP19" s="80"/>
      <c r="FQ19" s="80"/>
      <c r="FR19" s="80"/>
      <c r="FS19" s="80"/>
    </row>
    <row r="20" s="79" customFormat="true" ht="17.25" hidden="true" customHeight="true" outlineLevel="0" collapsed="false">
      <c r="A20" s="68"/>
      <c r="B20" s="69"/>
      <c r="C20" s="36" t="s">
        <v>31</v>
      </c>
      <c r="D20" s="70" t="s">
        <v>40</v>
      </c>
      <c r="E20" s="71" t="n">
        <v>19718</v>
      </c>
      <c r="F20" s="71" t="n">
        <v>20334</v>
      </c>
      <c r="G20" s="71" t="n">
        <v>20334</v>
      </c>
      <c r="H20" s="71" t="n">
        <v>20334</v>
      </c>
      <c r="I20" s="72"/>
      <c r="J20" s="73" t="n">
        <v>2</v>
      </c>
      <c r="K20" s="74" t="n">
        <v>2</v>
      </c>
      <c r="L20" s="74" t="n">
        <v>0</v>
      </c>
      <c r="M20" s="74" t="n">
        <v>0</v>
      </c>
      <c r="N20" s="75" t="n">
        <v>0</v>
      </c>
      <c r="O20" s="76" t="n">
        <v>41220</v>
      </c>
      <c r="P20" s="84" t="n">
        <v>42870</v>
      </c>
      <c r="Q20" s="85" t="n">
        <v>0</v>
      </c>
      <c r="R20" s="85" t="n">
        <v>0</v>
      </c>
      <c r="S20" s="85" t="n">
        <v>0</v>
      </c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S20" s="80"/>
      <c r="AT20" s="80"/>
      <c r="AU20" s="80"/>
      <c r="AV20" s="80"/>
      <c r="AW20" s="80"/>
      <c r="AX20" s="80"/>
      <c r="AY20" s="80"/>
      <c r="AZ20" s="80"/>
      <c r="BA20" s="80"/>
      <c r="BB20" s="80"/>
      <c r="BC20" s="80"/>
      <c r="BD20" s="80"/>
      <c r="BE20" s="80"/>
      <c r="BF20" s="80"/>
      <c r="BG20" s="80"/>
      <c r="BH20" s="80"/>
      <c r="BI20" s="80"/>
      <c r="BJ20" s="80"/>
      <c r="BK20" s="80"/>
      <c r="BL20" s="80"/>
      <c r="BM20" s="80"/>
      <c r="BN20" s="80"/>
      <c r="BO20" s="80"/>
      <c r="BP20" s="80"/>
      <c r="BQ20" s="80"/>
      <c r="BR20" s="80"/>
      <c r="BS20" s="80"/>
      <c r="BT20" s="80"/>
      <c r="BU20" s="80"/>
      <c r="BV20" s="80"/>
      <c r="BW20" s="80"/>
      <c r="BX20" s="80"/>
      <c r="BY20" s="80"/>
      <c r="BZ20" s="80"/>
      <c r="CA20" s="80"/>
      <c r="CB20" s="80"/>
      <c r="CC20" s="80"/>
      <c r="CD20" s="80"/>
      <c r="CE20" s="80"/>
      <c r="CF20" s="80"/>
      <c r="CG20" s="80"/>
      <c r="CH20" s="80"/>
      <c r="CI20" s="80"/>
      <c r="CJ20" s="80"/>
      <c r="CK20" s="80"/>
      <c r="CL20" s="80"/>
      <c r="CM20" s="80"/>
      <c r="CN20" s="80"/>
      <c r="CO20" s="80"/>
      <c r="CP20" s="80"/>
      <c r="CQ20" s="80"/>
      <c r="CR20" s="80"/>
      <c r="CS20" s="80"/>
      <c r="CT20" s="80"/>
      <c r="CU20" s="80"/>
      <c r="CV20" s="80"/>
      <c r="CW20" s="80"/>
      <c r="CX20" s="80"/>
      <c r="CY20" s="80"/>
      <c r="CZ20" s="80"/>
      <c r="DA20" s="80"/>
      <c r="DB20" s="80"/>
      <c r="DC20" s="80"/>
      <c r="DD20" s="80"/>
      <c r="DE20" s="80"/>
      <c r="DF20" s="80"/>
      <c r="DG20" s="80"/>
      <c r="DH20" s="80"/>
      <c r="DI20" s="80"/>
      <c r="DJ20" s="80"/>
      <c r="DK20" s="80"/>
      <c r="DL20" s="80"/>
      <c r="DM20" s="80"/>
      <c r="DN20" s="80"/>
      <c r="DO20" s="80"/>
      <c r="DP20" s="80"/>
      <c r="DQ20" s="80"/>
      <c r="DR20" s="80"/>
      <c r="DS20" s="80"/>
      <c r="DT20" s="80"/>
      <c r="DU20" s="80"/>
      <c r="DV20" s="80"/>
      <c r="DW20" s="80"/>
      <c r="DX20" s="80"/>
      <c r="DY20" s="80"/>
      <c r="DZ20" s="80"/>
      <c r="EA20" s="80"/>
      <c r="EB20" s="80"/>
      <c r="EC20" s="80"/>
      <c r="ED20" s="80"/>
      <c r="EE20" s="80"/>
      <c r="EF20" s="80"/>
      <c r="EG20" s="80"/>
      <c r="EH20" s="80"/>
      <c r="EI20" s="80"/>
      <c r="EJ20" s="80"/>
      <c r="EK20" s="80"/>
      <c r="EL20" s="80"/>
      <c r="EM20" s="80"/>
      <c r="EN20" s="80"/>
      <c r="EO20" s="80"/>
      <c r="EP20" s="80"/>
      <c r="EQ20" s="80"/>
      <c r="ER20" s="80"/>
      <c r="ES20" s="80"/>
      <c r="ET20" s="80"/>
      <c r="EU20" s="80"/>
      <c r="EV20" s="80"/>
      <c r="EW20" s="80"/>
      <c r="EX20" s="80"/>
      <c r="EY20" s="80"/>
      <c r="EZ20" s="80"/>
      <c r="FA20" s="80"/>
      <c r="FB20" s="80"/>
      <c r="FC20" s="80"/>
      <c r="FD20" s="80"/>
      <c r="FE20" s="80"/>
      <c r="FF20" s="80"/>
      <c r="FG20" s="80"/>
      <c r="FH20" s="80"/>
      <c r="FI20" s="80"/>
      <c r="FJ20" s="80"/>
      <c r="FK20" s="80"/>
      <c r="FL20" s="80"/>
      <c r="FM20" s="80"/>
      <c r="FN20" s="80"/>
      <c r="FO20" s="80"/>
      <c r="FP20" s="80"/>
      <c r="FQ20" s="80"/>
      <c r="FR20" s="80"/>
      <c r="FS20" s="80"/>
    </row>
    <row r="21" s="99" customFormat="true" ht="21" hidden="true" customHeight="true" outlineLevel="0" collapsed="false">
      <c r="A21" s="86" t="n">
        <v>3</v>
      </c>
      <c r="B21" s="87" t="s">
        <v>33</v>
      </c>
      <c r="C21" s="86" t="s">
        <v>36</v>
      </c>
      <c r="D21" s="88" t="s">
        <v>42</v>
      </c>
      <c r="E21" s="89" t="s">
        <v>38</v>
      </c>
      <c r="F21" s="89" t="s">
        <v>38</v>
      </c>
      <c r="G21" s="89" t="s">
        <v>38</v>
      </c>
      <c r="H21" s="89" t="s">
        <v>38</v>
      </c>
      <c r="I21" s="90" t="s">
        <v>38</v>
      </c>
      <c r="J21" s="91" t="s">
        <v>38</v>
      </c>
      <c r="K21" s="92" t="s">
        <v>38</v>
      </c>
      <c r="L21" s="92" t="s">
        <v>38</v>
      </c>
      <c r="M21" s="92" t="s">
        <v>38</v>
      </c>
      <c r="N21" s="101" t="s">
        <v>38</v>
      </c>
      <c r="O21" s="94" t="n">
        <f aca="false">O22+O23+O24</f>
        <v>40744567.03</v>
      </c>
      <c r="P21" s="95" t="n">
        <f aca="false">P22+P23+P24</f>
        <v>45528240.53</v>
      </c>
      <c r="Q21" s="96" t="n">
        <f aca="false">Q22+Q23+Q24</f>
        <v>48394900</v>
      </c>
      <c r="R21" s="96" t="n">
        <f aca="false">R22+R23+R24</f>
        <v>49623580</v>
      </c>
      <c r="S21" s="97" t="n">
        <f aca="false">S22+S23+S24</f>
        <v>50665680</v>
      </c>
      <c r="T21" s="98" t="s">
        <v>38</v>
      </c>
      <c r="U21" s="86" t="s">
        <v>38</v>
      </c>
      <c r="V21" s="86" t="s">
        <v>38</v>
      </c>
      <c r="W21" s="86" t="s">
        <v>38</v>
      </c>
      <c r="X21" s="86"/>
      <c r="Y21" s="86"/>
      <c r="Z21" s="86"/>
      <c r="AA21" s="86"/>
      <c r="AB21" s="86" t="s">
        <v>38</v>
      </c>
      <c r="AC21" s="86" t="s">
        <v>38</v>
      </c>
      <c r="AD21" s="86" t="s">
        <v>38</v>
      </c>
      <c r="AE21" s="86" t="s">
        <v>38</v>
      </c>
      <c r="AS21" s="100"/>
      <c r="AT21" s="100"/>
      <c r="AU21" s="100"/>
      <c r="AV21" s="100"/>
      <c r="AW21" s="100"/>
      <c r="AX21" s="100"/>
      <c r="AY21" s="100"/>
      <c r="AZ21" s="100"/>
      <c r="BA21" s="100"/>
      <c r="BB21" s="100"/>
      <c r="BC21" s="100"/>
      <c r="BD21" s="100"/>
      <c r="BE21" s="100"/>
      <c r="BF21" s="100"/>
      <c r="BG21" s="100"/>
      <c r="BH21" s="100"/>
      <c r="BI21" s="100"/>
      <c r="BJ21" s="100"/>
      <c r="BK21" s="100"/>
      <c r="BL21" s="100"/>
      <c r="BM21" s="100"/>
      <c r="BN21" s="100"/>
      <c r="BO21" s="100"/>
      <c r="BP21" s="100"/>
      <c r="BQ21" s="100"/>
      <c r="BR21" s="100"/>
      <c r="BS21" s="100"/>
      <c r="BT21" s="100"/>
      <c r="BU21" s="100"/>
      <c r="BV21" s="100"/>
      <c r="BW21" s="100"/>
      <c r="BX21" s="100"/>
      <c r="BY21" s="100"/>
      <c r="BZ21" s="100"/>
      <c r="CA21" s="100"/>
      <c r="CB21" s="100"/>
      <c r="CC21" s="100"/>
      <c r="CD21" s="100"/>
      <c r="CE21" s="100"/>
      <c r="CF21" s="100"/>
      <c r="CG21" s="100"/>
      <c r="CH21" s="100"/>
      <c r="CI21" s="100"/>
      <c r="CJ21" s="100"/>
      <c r="CK21" s="100"/>
      <c r="CL21" s="100"/>
      <c r="CM21" s="100"/>
      <c r="CN21" s="100"/>
      <c r="CO21" s="100"/>
      <c r="CP21" s="100"/>
      <c r="CQ21" s="100"/>
      <c r="CR21" s="100"/>
      <c r="CS21" s="100"/>
      <c r="CT21" s="100"/>
      <c r="CU21" s="100"/>
      <c r="CV21" s="100"/>
      <c r="CW21" s="100"/>
      <c r="CX21" s="100"/>
      <c r="CY21" s="100"/>
      <c r="CZ21" s="100"/>
      <c r="DA21" s="100"/>
      <c r="DB21" s="100"/>
      <c r="DC21" s="100"/>
      <c r="DD21" s="100"/>
      <c r="DE21" s="100"/>
      <c r="DF21" s="100"/>
      <c r="DG21" s="100"/>
      <c r="DH21" s="100"/>
      <c r="DI21" s="100"/>
      <c r="DJ21" s="100"/>
      <c r="DK21" s="100"/>
      <c r="DL21" s="100"/>
      <c r="DM21" s="100"/>
      <c r="DN21" s="100"/>
      <c r="DO21" s="100"/>
      <c r="DP21" s="100"/>
      <c r="DQ21" s="100"/>
      <c r="DR21" s="100"/>
      <c r="DS21" s="100"/>
      <c r="DT21" s="100"/>
      <c r="DU21" s="100"/>
      <c r="DV21" s="100"/>
      <c r="DW21" s="100"/>
      <c r="DX21" s="100"/>
      <c r="DY21" s="100"/>
      <c r="DZ21" s="100"/>
      <c r="EA21" s="100"/>
      <c r="EB21" s="100"/>
      <c r="EC21" s="100"/>
      <c r="ED21" s="100"/>
      <c r="EE21" s="100"/>
      <c r="EF21" s="100"/>
      <c r="EG21" s="100"/>
      <c r="EH21" s="100"/>
      <c r="EI21" s="100"/>
      <c r="EJ21" s="100"/>
      <c r="EK21" s="100"/>
      <c r="EL21" s="100"/>
      <c r="EM21" s="100"/>
      <c r="EN21" s="100"/>
      <c r="EO21" s="100"/>
      <c r="EP21" s="100"/>
      <c r="EQ21" s="100"/>
      <c r="ER21" s="100"/>
      <c r="ES21" s="100"/>
      <c r="ET21" s="100"/>
      <c r="EU21" s="100"/>
      <c r="EV21" s="100"/>
      <c r="EW21" s="100"/>
      <c r="EX21" s="100"/>
      <c r="EY21" s="100"/>
      <c r="EZ21" s="100"/>
      <c r="FA21" s="100"/>
      <c r="FB21" s="100"/>
      <c r="FC21" s="100"/>
      <c r="FD21" s="100"/>
      <c r="FE21" s="100"/>
      <c r="FF21" s="100"/>
      <c r="FG21" s="100"/>
      <c r="FH21" s="100"/>
      <c r="FI21" s="100"/>
      <c r="FJ21" s="100"/>
      <c r="FK21" s="100"/>
      <c r="FL21" s="100"/>
      <c r="FM21" s="100"/>
      <c r="FN21" s="100"/>
      <c r="FO21" s="100"/>
      <c r="FP21" s="100"/>
      <c r="FQ21" s="100"/>
      <c r="FR21" s="100"/>
      <c r="FS21" s="100"/>
    </row>
    <row r="22" s="79" customFormat="true" ht="45.75" hidden="true" customHeight="false" outlineLevel="0" collapsed="false">
      <c r="A22" s="68"/>
      <c r="B22" s="102"/>
      <c r="C22" s="36" t="s">
        <v>28</v>
      </c>
      <c r="D22" s="70" t="s">
        <v>29</v>
      </c>
      <c r="E22" s="71" t="n">
        <v>33976.49039</v>
      </c>
      <c r="F22" s="71" t="n">
        <v>37924.772678</v>
      </c>
      <c r="G22" s="71" t="n">
        <v>37924.772678</v>
      </c>
      <c r="H22" s="71" t="n">
        <v>37924.772678</v>
      </c>
      <c r="I22" s="72" t="s">
        <v>30</v>
      </c>
      <c r="J22" s="73" t="n">
        <v>406</v>
      </c>
      <c r="K22" s="74" t="n">
        <v>410</v>
      </c>
      <c r="L22" s="74" t="n">
        <v>320</v>
      </c>
      <c r="M22" s="74" t="n">
        <v>320</v>
      </c>
      <c r="N22" s="75" t="n">
        <v>320</v>
      </c>
      <c r="O22" s="76" t="n">
        <f aca="false">40744567.03-20610</f>
        <v>40723957.03</v>
      </c>
      <c r="P22" s="77" t="n">
        <v>45442500.53</v>
      </c>
      <c r="Q22" s="78" t="n">
        <f aca="false">47326860+1000000</f>
        <v>48326860</v>
      </c>
      <c r="R22" s="78" t="n">
        <f aca="false">49771930-223170</f>
        <v>49548760</v>
      </c>
      <c r="S22" s="78" t="n">
        <v>50583360</v>
      </c>
      <c r="T22" s="68" t="s">
        <v>38</v>
      </c>
      <c r="U22" s="68" t="s">
        <v>38</v>
      </c>
      <c r="V22" s="68" t="s">
        <v>38</v>
      </c>
      <c r="W22" s="68" t="s">
        <v>38</v>
      </c>
      <c r="X22" s="68"/>
      <c r="Y22" s="68"/>
      <c r="Z22" s="68"/>
      <c r="AA22" s="68"/>
      <c r="AB22" s="68" t="s">
        <v>38</v>
      </c>
      <c r="AC22" s="68" t="s">
        <v>38</v>
      </c>
      <c r="AD22" s="68" t="s">
        <v>38</v>
      </c>
      <c r="AE22" s="68" t="s">
        <v>38</v>
      </c>
      <c r="AS22" s="80"/>
      <c r="AT22" s="80"/>
      <c r="AU22" s="80"/>
      <c r="AV22" s="80"/>
      <c r="AW22" s="80"/>
      <c r="AX22" s="80"/>
      <c r="AY22" s="80"/>
      <c r="AZ22" s="80"/>
      <c r="BA22" s="80"/>
      <c r="BB22" s="80"/>
      <c r="BC22" s="80"/>
      <c r="BD22" s="80"/>
      <c r="BE22" s="80"/>
      <c r="BF22" s="80"/>
      <c r="BG22" s="80"/>
      <c r="BH22" s="80"/>
      <c r="BI22" s="80"/>
      <c r="BJ22" s="80"/>
      <c r="BK22" s="80"/>
      <c r="BL22" s="80"/>
      <c r="BM22" s="80"/>
      <c r="BN22" s="80"/>
      <c r="BO22" s="80"/>
      <c r="BP22" s="80"/>
      <c r="BQ22" s="80"/>
      <c r="BR22" s="80"/>
      <c r="BS22" s="80"/>
      <c r="BT22" s="80"/>
      <c r="BU22" s="80"/>
      <c r="BV22" s="80"/>
      <c r="BW22" s="80"/>
      <c r="BX22" s="80"/>
      <c r="BY22" s="80"/>
      <c r="BZ22" s="80"/>
      <c r="CA22" s="80"/>
      <c r="CB22" s="80"/>
      <c r="CC22" s="80"/>
      <c r="CD22" s="80"/>
      <c r="CE22" s="80"/>
      <c r="CF22" s="80"/>
      <c r="CG22" s="80"/>
      <c r="CH22" s="80"/>
      <c r="CI22" s="80"/>
      <c r="CJ22" s="80"/>
      <c r="CK22" s="80"/>
      <c r="CL22" s="80"/>
      <c r="CM22" s="80"/>
      <c r="CN22" s="80"/>
      <c r="CO22" s="80"/>
      <c r="CP22" s="80"/>
      <c r="CQ22" s="80"/>
      <c r="CR22" s="80"/>
      <c r="CS22" s="80"/>
      <c r="CT22" s="80"/>
      <c r="CU22" s="80"/>
      <c r="CV22" s="80"/>
      <c r="CW22" s="80"/>
      <c r="CX22" s="80"/>
      <c r="CY22" s="80"/>
      <c r="CZ22" s="80"/>
      <c r="DA22" s="80"/>
      <c r="DB22" s="80"/>
      <c r="DC22" s="80"/>
      <c r="DD22" s="80"/>
      <c r="DE22" s="80"/>
      <c r="DF22" s="80"/>
      <c r="DG22" s="80"/>
      <c r="DH22" s="80"/>
      <c r="DI22" s="80"/>
      <c r="DJ22" s="80"/>
      <c r="DK22" s="80"/>
      <c r="DL22" s="80"/>
      <c r="DM22" s="80"/>
      <c r="DN22" s="80"/>
      <c r="DO22" s="80"/>
      <c r="DP22" s="80"/>
      <c r="DQ22" s="80"/>
      <c r="DR22" s="80"/>
      <c r="DS22" s="80"/>
      <c r="DT22" s="80"/>
      <c r="DU22" s="80"/>
      <c r="DV22" s="80"/>
      <c r="DW22" s="80"/>
      <c r="DX22" s="80"/>
      <c r="DY22" s="80"/>
      <c r="DZ22" s="80"/>
      <c r="EA22" s="80"/>
      <c r="EB22" s="80"/>
      <c r="EC22" s="80"/>
      <c r="ED22" s="80"/>
      <c r="EE22" s="80"/>
      <c r="EF22" s="80"/>
      <c r="EG22" s="80"/>
      <c r="EH22" s="80"/>
      <c r="EI22" s="80"/>
      <c r="EJ22" s="80"/>
      <c r="EK22" s="80"/>
      <c r="EL22" s="80"/>
      <c r="EM22" s="80"/>
      <c r="EN22" s="80"/>
      <c r="EO22" s="80"/>
      <c r="EP22" s="80"/>
      <c r="EQ22" s="80"/>
      <c r="ER22" s="80"/>
      <c r="ES22" s="80"/>
      <c r="ET22" s="80"/>
      <c r="EU22" s="80"/>
      <c r="EV22" s="80"/>
      <c r="EW22" s="80"/>
      <c r="EX22" s="80"/>
      <c r="EY22" s="80"/>
      <c r="EZ22" s="80"/>
      <c r="FA22" s="80"/>
      <c r="FB22" s="80"/>
      <c r="FC22" s="80"/>
      <c r="FD22" s="80"/>
      <c r="FE22" s="80"/>
      <c r="FF22" s="80"/>
      <c r="FG22" s="80"/>
      <c r="FH22" s="80"/>
      <c r="FI22" s="80"/>
      <c r="FJ22" s="80"/>
      <c r="FK22" s="80"/>
      <c r="FL22" s="80"/>
      <c r="FM22" s="80"/>
      <c r="FN22" s="80"/>
      <c r="FO22" s="80"/>
      <c r="FP22" s="80"/>
      <c r="FQ22" s="80"/>
      <c r="FR22" s="80"/>
      <c r="FS22" s="80"/>
    </row>
    <row r="23" s="79" customFormat="true" ht="16.5" hidden="true" customHeight="false" outlineLevel="0" collapsed="false">
      <c r="A23" s="68"/>
      <c r="B23" s="102"/>
      <c r="C23" s="81" t="s">
        <v>39</v>
      </c>
      <c r="D23" s="37" t="s">
        <v>32</v>
      </c>
      <c r="E23" s="71" t="n">
        <v>0</v>
      </c>
      <c r="F23" s="71" t="n">
        <v>0</v>
      </c>
      <c r="G23" s="71" t="n">
        <v>0</v>
      </c>
      <c r="H23" s="71" t="n">
        <v>0</v>
      </c>
      <c r="I23" s="72"/>
      <c r="J23" s="73"/>
      <c r="K23" s="74"/>
      <c r="L23" s="74"/>
      <c r="M23" s="74"/>
      <c r="N23" s="75"/>
      <c r="O23" s="103" t="n">
        <v>0</v>
      </c>
      <c r="P23" s="104" t="n">
        <f aca="false">E23*K23</f>
        <v>0</v>
      </c>
      <c r="Q23" s="83" t="n">
        <f aca="false">F23*L23</f>
        <v>0</v>
      </c>
      <c r="R23" s="83" t="n">
        <f aca="false">G23*M23</f>
        <v>0</v>
      </c>
      <c r="S23" s="83" t="n">
        <f aca="false">H23*N23</f>
        <v>0</v>
      </c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S23" s="80"/>
      <c r="AT23" s="80"/>
      <c r="AU23" s="80"/>
      <c r="AV23" s="80"/>
      <c r="AW23" s="80"/>
      <c r="AX23" s="80"/>
      <c r="AY23" s="80"/>
      <c r="AZ23" s="80"/>
      <c r="BA23" s="80"/>
      <c r="BB23" s="80"/>
      <c r="BC23" s="80"/>
      <c r="BD23" s="80"/>
      <c r="BE23" s="80"/>
      <c r="BF23" s="80"/>
      <c r="BG23" s="80"/>
      <c r="BH23" s="80"/>
      <c r="BI23" s="80"/>
      <c r="BJ23" s="80"/>
      <c r="BK23" s="80"/>
      <c r="BL23" s="80"/>
      <c r="BM23" s="80"/>
      <c r="BN23" s="80"/>
      <c r="BO23" s="80"/>
      <c r="BP23" s="80"/>
      <c r="BQ23" s="80"/>
      <c r="BR23" s="80"/>
      <c r="BS23" s="80"/>
      <c r="BT23" s="80"/>
      <c r="BU23" s="80"/>
      <c r="BV23" s="80"/>
      <c r="BW23" s="80"/>
      <c r="BX23" s="80"/>
      <c r="BY23" s="80"/>
      <c r="BZ23" s="80"/>
      <c r="CA23" s="80"/>
      <c r="CB23" s="80"/>
      <c r="CC23" s="80"/>
      <c r="CD23" s="80"/>
      <c r="CE23" s="80"/>
      <c r="CF23" s="80"/>
      <c r="CG23" s="80"/>
      <c r="CH23" s="80"/>
      <c r="CI23" s="80"/>
      <c r="CJ23" s="80"/>
      <c r="CK23" s="80"/>
      <c r="CL23" s="80"/>
      <c r="CM23" s="80"/>
      <c r="CN23" s="80"/>
      <c r="CO23" s="80"/>
      <c r="CP23" s="80"/>
      <c r="CQ23" s="80"/>
      <c r="CR23" s="80"/>
      <c r="CS23" s="80"/>
      <c r="CT23" s="80"/>
      <c r="CU23" s="80"/>
      <c r="CV23" s="80"/>
      <c r="CW23" s="80"/>
      <c r="CX23" s="80"/>
      <c r="CY23" s="80"/>
      <c r="CZ23" s="80"/>
      <c r="DA23" s="80"/>
      <c r="DB23" s="80"/>
      <c r="DC23" s="80"/>
      <c r="DD23" s="80"/>
      <c r="DE23" s="80"/>
      <c r="DF23" s="80"/>
      <c r="DG23" s="80"/>
      <c r="DH23" s="80"/>
      <c r="DI23" s="80"/>
      <c r="DJ23" s="80"/>
      <c r="DK23" s="80"/>
      <c r="DL23" s="80"/>
      <c r="DM23" s="80"/>
      <c r="DN23" s="80"/>
      <c r="DO23" s="80"/>
      <c r="DP23" s="80"/>
      <c r="DQ23" s="80"/>
      <c r="DR23" s="80"/>
      <c r="DS23" s="80"/>
      <c r="DT23" s="80"/>
      <c r="DU23" s="80"/>
      <c r="DV23" s="80"/>
      <c r="DW23" s="80"/>
      <c r="DX23" s="80"/>
      <c r="DY23" s="80"/>
      <c r="DZ23" s="80"/>
      <c r="EA23" s="80"/>
      <c r="EB23" s="80"/>
      <c r="EC23" s="80"/>
      <c r="ED23" s="80"/>
      <c r="EE23" s="80"/>
      <c r="EF23" s="80"/>
      <c r="EG23" s="80"/>
      <c r="EH23" s="80"/>
      <c r="EI23" s="80"/>
      <c r="EJ23" s="80"/>
      <c r="EK23" s="80"/>
      <c r="EL23" s="80"/>
      <c r="EM23" s="80"/>
      <c r="EN23" s="80"/>
      <c r="EO23" s="80"/>
      <c r="EP23" s="80"/>
      <c r="EQ23" s="80"/>
      <c r="ER23" s="80"/>
      <c r="ES23" s="80"/>
      <c r="ET23" s="80"/>
      <c r="EU23" s="80"/>
      <c r="EV23" s="80"/>
      <c r="EW23" s="80"/>
      <c r="EX23" s="80"/>
      <c r="EY23" s="80"/>
      <c r="EZ23" s="80"/>
      <c r="FA23" s="80"/>
      <c r="FB23" s="80"/>
      <c r="FC23" s="80"/>
      <c r="FD23" s="80"/>
      <c r="FE23" s="80"/>
      <c r="FF23" s="80"/>
      <c r="FG23" s="80"/>
      <c r="FH23" s="80"/>
      <c r="FI23" s="80"/>
      <c r="FJ23" s="80"/>
      <c r="FK23" s="80"/>
      <c r="FL23" s="80"/>
      <c r="FM23" s="80"/>
      <c r="FN23" s="80"/>
      <c r="FO23" s="80"/>
      <c r="FP23" s="80"/>
      <c r="FQ23" s="80"/>
      <c r="FR23" s="80"/>
      <c r="FS23" s="80"/>
    </row>
    <row r="24" s="79" customFormat="true" ht="16.5" hidden="true" customHeight="false" outlineLevel="0" collapsed="false">
      <c r="A24" s="68"/>
      <c r="B24" s="102"/>
      <c r="C24" s="36" t="s">
        <v>31</v>
      </c>
      <c r="D24" s="70" t="s">
        <v>40</v>
      </c>
      <c r="E24" s="71" t="n">
        <v>19718</v>
      </c>
      <c r="F24" s="71" t="n">
        <v>20334</v>
      </c>
      <c r="G24" s="71" t="n">
        <v>20334</v>
      </c>
      <c r="H24" s="71" t="n">
        <v>20334</v>
      </c>
      <c r="I24" s="72"/>
      <c r="J24" s="73" t="n">
        <v>2</v>
      </c>
      <c r="K24" s="74" t="n">
        <v>4</v>
      </c>
      <c r="L24" s="74" t="n">
        <v>3</v>
      </c>
      <c r="M24" s="74" t="n">
        <v>3</v>
      </c>
      <c r="N24" s="75" t="n">
        <v>3</v>
      </c>
      <c r="O24" s="76" t="n">
        <v>20610</v>
      </c>
      <c r="P24" s="84" t="n">
        <v>85740</v>
      </c>
      <c r="Q24" s="85" t="n">
        <v>68040</v>
      </c>
      <c r="R24" s="85" t="n">
        <v>74820</v>
      </c>
      <c r="S24" s="85" t="n">
        <v>82320</v>
      </c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S24" s="80"/>
      <c r="AT24" s="80"/>
      <c r="AU24" s="80"/>
      <c r="AV24" s="80"/>
      <c r="AW24" s="80"/>
      <c r="AX24" s="80"/>
      <c r="AY24" s="80"/>
      <c r="AZ24" s="80"/>
      <c r="BA24" s="80"/>
      <c r="BB24" s="80"/>
      <c r="BC24" s="80"/>
      <c r="BD24" s="80"/>
      <c r="BE24" s="80"/>
      <c r="BF24" s="80"/>
      <c r="BG24" s="80"/>
      <c r="BH24" s="80"/>
      <c r="BI24" s="80"/>
      <c r="BJ24" s="80"/>
      <c r="BK24" s="80"/>
      <c r="BL24" s="80"/>
      <c r="BM24" s="80"/>
      <c r="BN24" s="80"/>
      <c r="BO24" s="80"/>
      <c r="BP24" s="80"/>
      <c r="BQ24" s="80"/>
      <c r="BR24" s="80"/>
      <c r="BS24" s="80"/>
      <c r="BT24" s="80"/>
      <c r="BU24" s="80"/>
      <c r="BV24" s="80"/>
      <c r="BW24" s="80"/>
      <c r="BX24" s="80"/>
      <c r="BY24" s="80"/>
      <c r="BZ24" s="80"/>
      <c r="CA24" s="80"/>
      <c r="CB24" s="80"/>
      <c r="CC24" s="80"/>
      <c r="CD24" s="80"/>
      <c r="CE24" s="80"/>
      <c r="CF24" s="80"/>
      <c r="CG24" s="80"/>
      <c r="CH24" s="80"/>
      <c r="CI24" s="80"/>
      <c r="CJ24" s="80"/>
      <c r="CK24" s="80"/>
      <c r="CL24" s="80"/>
      <c r="CM24" s="80"/>
      <c r="CN24" s="80"/>
      <c r="CO24" s="80"/>
      <c r="CP24" s="80"/>
      <c r="CQ24" s="80"/>
      <c r="CR24" s="80"/>
      <c r="CS24" s="80"/>
      <c r="CT24" s="80"/>
      <c r="CU24" s="80"/>
      <c r="CV24" s="80"/>
      <c r="CW24" s="80"/>
      <c r="CX24" s="80"/>
      <c r="CY24" s="80"/>
      <c r="CZ24" s="80"/>
      <c r="DA24" s="80"/>
      <c r="DB24" s="80"/>
      <c r="DC24" s="80"/>
      <c r="DD24" s="80"/>
      <c r="DE24" s="80"/>
      <c r="DF24" s="80"/>
      <c r="DG24" s="80"/>
      <c r="DH24" s="80"/>
      <c r="DI24" s="80"/>
      <c r="DJ24" s="80"/>
      <c r="DK24" s="80"/>
      <c r="DL24" s="80"/>
      <c r="DM24" s="80"/>
      <c r="DN24" s="80"/>
      <c r="DO24" s="80"/>
      <c r="DP24" s="80"/>
      <c r="DQ24" s="80"/>
      <c r="DR24" s="80"/>
      <c r="DS24" s="80"/>
      <c r="DT24" s="80"/>
      <c r="DU24" s="80"/>
      <c r="DV24" s="80"/>
      <c r="DW24" s="80"/>
      <c r="DX24" s="80"/>
      <c r="DY24" s="80"/>
      <c r="DZ24" s="80"/>
      <c r="EA24" s="80"/>
      <c r="EB24" s="80"/>
      <c r="EC24" s="80"/>
      <c r="ED24" s="80"/>
      <c r="EE24" s="80"/>
      <c r="EF24" s="80"/>
      <c r="EG24" s="80"/>
      <c r="EH24" s="80"/>
      <c r="EI24" s="80"/>
      <c r="EJ24" s="80"/>
      <c r="EK24" s="80"/>
      <c r="EL24" s="80"/>
      <c r="EM24" s="80"/>
      <c r="EN24" s="80"/>
      <c r="EO24" s="80"/>
      <c r="EP24" s="80"/>
      <c r="EQ24" s="80"/>
      <c r="ER24" s="80"/>
      <c r="ES24" s="80"/>
      <c r="ET24" s="80"/>
      <c r="EU24" s="80"/>
      <c r="EV24" s="80"/>
      <c r="EW24" s="80"/>
      <c r="EX24" s="80"/>
      <c r="EY24" s="80"/>
      <c r="EZ24" s="80"/>
      <c r="FA24" s="80"/>
      <c r="FB24" s="80"/>
      <c r="FC24" s="80"/>
      <c r="FD24" s="80"/>
      <c r="FE24" s="80"/>
      <c r="FF24" s="80"/>
      <c r="FG24" s="80"/>
      <c r="FH24" s="80"/>
      <c r="FI24" s="80"/>
      <c r="FJ24" s="80"/>
      <c r="FK24" s="80"/>
      <c r="FL24" s="80"/>
      <c r="FM24" s="80"/>
      <c r="FN24" s="80"/>
      <c r="FO24" s="80"/>
      <c r="FP24" s="80"/>
      <c r="FQ24" s="80"/>
      <c r="FR24" s="80"/>
      <c r="FS24" s="80"/>
    </row>
    <row r="25" s="99" customFormat="true" ht="16.5" hidden="true" customHeight="false" outlineLevel="0" collapsed="false">
      <c r="A25" s="86" t="n">
        <v>4</v>
      </c>
      <c r="B25" s="87" t="s">
        <v>33</v>
      </c>
      <c r="C25" s="86" t="s">
        <v>36</v>
      </c>
      <c r="D25" s="88" t="s">
        <v>43</v>
      </c>
      <c r="E25" s="89" t="s">
        <v>38</v>
      </c>
      <c r="F25" s="89" t="s">
        <v>38</v>
      </c>
      <c r="G25" s="89" t="s">
        <v>38</v>
      </c>
      <c r="H25" s="89" t="s">
        <v>38</v>
      </c>
      <c r="I25" s="90" t="s">
        <v>38</v>
      </c>
      <c r="J25" s="91" t="s">
        <v>38</v>
      </c>
      <c r="K25" s="92" t="s">
        <v>38</v>
      </c>
      <c r="L25" s="92" t="s">
        <v>38</v>
      </c>
      <c r="M25" s="92" t="s">
        <v>38</v>
      </c>
      <c r="N25" s="101" t="s">
        <v>38</v>
      </c>
      <c r="O25" s="94" t="n">
        <f aca="false">O26+O27+O28</f>
        <v>7215215.17</v>
      </c>
      <c r="P25" s="95" t="n">
        <f aca="false">P26+P27+P28</f>
        <v>8620004.59</v>
      </c>
      <c r="Q25" s="96" t="n">
        <f aca="false">Q26+Q27+Q28</f>
        <v>8973420</v>
      </c>
      <c r="R25" s="96" t="n">
        <f aca="false">R26+R27+R28</f>
        <v>9242620</v>
      </c>
      <c r="S25" s="97" t="n">
        <f aca="false">S26+S27+S28</f>
        <v>9436720</v>
      </c>
      <c r="T25" s="98" t="s">
        <v>38</v>
      </c>
      <c r="U25" s="86" t="s">
        <v>38</v>
      </c>
      <c r="V25" s="86" t="s">
        <v>38</v>
      </c>
      <c r="W25" s="86" t="s">
        <v>38</v>
      </c>
      <c r="X25" s="86"/>
      <c r="Y25" s="86"/>
      <c r="Z25" s="86"/>
      <c r="AA25" s="86"/>
      <c r="AB25" s="86" t="s">
        <v>38</v>
      </c>
      <c r="AC25" s="86" t="s">
        <v>38</v>
      </c>
      <c r="AD25" s="86" t="s">
        <v>38</v>
      </c>
      <c r="AE25" s="86" t="s">
        <v>38</v>
      </c>
      <c r="AS25" s="100"/>
      <c r="AT25" s="100"/>
      <c r="AU25" s="100"/>
      <c r="AV25" s="100"/>
      <c r="AW25" s="100"/>
      <c r="AX25" s="100"/>
      <c r="AY25" s="100"/>
      <c r="AZ25" s="100"/>
      <c r="BA25" s="100"/>
      <c r="BB25" s="100"/>
      <c r="BC25" s="100"/>
      <c r="BD25" s="100"/>
      <c r="BE25" s="100"/>
      <c r="BF25" s="100"/>
      <c r="BG25" s="100"/>
      <c r="BH25" s="100"/>
      <c r="BI25" s="100"/>
      <c r="BJ25" s="100"/>
      <c r="BK25" s="100"/>
      <c r="BL25" s="100"/>
      <c r="BM25" s="100"/>
      <c r="BN25" s="100"/>
      <c r="BO25" s="100"/>
      <c r="BP25" s="100"/>
      <c r="BQ25" s="100"/>
      <c r="BR25" s="100"/>
      <c r="BS25" s="100"/>
      <c r="BT25" s="100"/>
      <c r="BU25" s="100"/>
      <c r="BV25" s="100"/>
      <c r="BW25" s="100"/>
      <c r="BX25" s="100"/>
      <c r="BY25" s="100"/>
      <c r="BZ25" s="100"/>
      <c r="CA25" s="100"/>
      <c r="CB25" s="100"/>
      <c r="CC25" s="100"/>
      <c r="CD25" s="100"/>
      <c r="CE25" s="100"/>
      <c r="CF25" s="100"/>
      <c r="CG25" s="100"/>
      <c r="CH25" s="100"/>
      <c r="CI25" s="100"/>
      <c r="CJ25" s="100"/>
      <c r="CK25" s="100"/>
      <c r="CL25" s="100"/>
      <c r="CM25" s="100"/>
      <c r="CN25" s="100"/>
      <c r="CO25" s="100"/>
      <c r="CP25" s="100"/>
      <c r="CQ25" s="100"/>
      <c r="CR25" s="100"/>
      <c r="CS25" s="100"/>
      <c r="CT25" s="100"/>
      <c r="CU25" s="100"/>
      <c r="CV25" s="100"/>
      <c r="CW25" s="100"/>
      <c r="CX25" s="100"/>
      <c r="CY25" s="100"/>
      <c r="CZ25" s="100"/>
      <c r="DA25" s="100"/>
      <c r="DB25" s="100"/>
      <c r="DC25" s="100"/>
      <c r="DD25" s="100"/>
      <c r="DE25" s="100"/>
      <c r="DF25" s="100"/>
      <c r="DG25" s="100"/>
      <c r="DH25" s="100"/>
      <c r="DI25" s="100"/>
      <c r="DJ25" s="100"/>
      <c r="DK25" s="100"/>
      <c r="DL25" s="100"/>
      <c r="DM25" s="100"/>
      <c r="DN25" s="100"/>
      <c r="DO25" s="100"/>
      <c r="DP25" s="100"/>
      <c r="DQ25" s="100"/>
      <c r="DR25" s="100"/>
      <c r="DS25" s="100"/>
      <c r="DT25" s="100"/>
      <c r="DU25" s="100"/>
      <c r="DV25" s="100"/>
      <c r="DW25" s="100"/>
      <c r="DX25" s="100"/>
      <c r="DY25" s="100"/>
      <c r="DZ25" s="100"/>
      <c r="EA25" s="100"/>
      <c r="EB25" s="100"/>
      <c r="EC25" s="100"/>
      <c r="ED25" s="100"/>
      <c r="EE25" s="100"/>
      <c r="EF25" s="100"/>
      <c r="EG25" s="100"/>
      <c r="EH25" s="100"/>
      <c r="EI25" s="100"/>
      <c r="EJ25" s="100"/>
      <c r="EK25" s="100"/>
      <c r="EL25" s="100"/>
      <c r="EM25" s="100"/>
      <c r="EN25" s="100"/>
      <c r="EO25" s="100"/>
      <c r="EP25" s="100"/>
      <c r="EQ25" s="100"/>
      <c r="ER25" s="100"/>
      <c r="ES25" s="100"/>
      <c r="ET25" s="100"/>
      <c r="EU25" s="100"/>
      <c r="EV25" s="100"/>
      <c r="EW25" s="100"/>
      <c r="EX25" s="100"/>
      <c r="EY25" s="100"/>
      <c r="EZ25" s="100"/>
      <c r="FA25" s="100"/>
      <c r="FB25" s="100"/>
      <c r="FC25" s="100"/>
      <c r="FD25" s="100"/>
      <c r="FE25" s="100"/>
      <c r="FF25" s="100"/>
      <c r="FG25" s="100"/>
      <c r="FH25" s="100"/>
      <c r="FI25" s="100"/>
      <c r="FJ25" s="100"/>
      <c r="FK25" s="100"/>
      <c r="FL25" s="100"/>
      <c r="FM25" s="100"/>
      <c r="FN25" s="100"/>
      <c r="FO25" s="100"/>
      <c r="FP25" s="100"/>
      <c r="FQ25" s="100"/>
      <c r="FR25" s="100"/>
      <c r="FS25" s="100"/>
    </row>
    <row r="26" s="79" customFormat="true" ht="45.75" hidden="true" customHeight="false" outlineLevel="0" collapsed="false">
      <c r="A26" s="68"/>
      <c r="B26" s="102"/>
      <c r="C26" s="36" t="s">
        <v>28</v>
      </c>
      <c r="D26" s="70" t="s">
        <v>29</v>
      </c>
      <c r="E26" s="71" t="n">
        <v>221368.92105</v>
      </c>
      <c r="F26" s="71" t="n">
        <v>236974.60684</v>
      </c>
      <c r="G26" s="71" t="n">
        <v>236974.60684</v>
      </c>
      <c r="H26" s="71" t="n">
        <v>236974.60684</v>
      </c>
      <c r="I26" s="72" t="s">
        <v>30</v>
      </c>
      <c r="J26" s="73" t="n">
        <v>16</v>
      </c>
      <c r="K26" s="74" t="n">
        <v>16</v>
      </c>
      <c r="L26" s="74" t="n">
        <v>14</v>
      </c>
      <c r="M26" s="74" t="n">
        <v>14</v>
      </c>
      <c r="N26" s="75" t="n">
        <v>14</v>
      </c>
      <c r="O26" s="76" t="n">
        <v>7194605.17</v>
      </c>
      <c r="P26" s="77" t="n">
        <f aca="false">6598569.59+2000000</f>
        <v>8598569.59</v>
      </c>
      <c r="Q26" s="78" t="n">
        <v>8950740</v>
      </c>
      <c r="R26" s="78" t="n">
        <v>9217680</v>
      </c>
      <c r="S26" s="78" t="n">
        <v>9409280</v>
      </c>
      <c r="T26" s="68" t="s">
        <v>38</v>
      </c>
      <c r="U26" s="68" t="s">
        <v>38</v>
      </c>
      <c r="V26" s="68" t="s">
        <v>38</v>
      </c>
      <c r="W26" s="68" t="s">
        <v>38</v>
      </c>
      <c r="X26" s="68"/>
      <c r="Y26" s="68"/>
      <c r="Z26" s="68"/>
      <c r="AA26" s="68"/>
      <c r="AB26" s="68" t="s">
        <v>38</v>
      </c>
      <c r="AC26" s="68" t="s">
        <v>38</v>
      </c>
      <c r="AD26" s="68" t="s">
        <v>38</v>
      </c>
      <c r="AE26" s="68" t="s">
        <v>38</v>
      </c>
      <c r="AS26" s="80"/>
      <c r="AT26" s="80"/>
      <c r="AU26" s="80"/>
      <c r="AV26" s="80"/>
      <c r="AW26" s="80"/>
      <c r="AX26" s="80"/>
      <c r="AY26" s="80"/>
      <c r="AZ26" s="80"/>
      <c r="BA26" s="80"/>
      <c r="BB26" s="80"/>
      <c r="BC26" s="80"/>
      <c r="BD26" s="80"/>
      <c r="BE26" s="80"/>
      <c r="BF26" s="80"/>
      <c r="BG26" s="80"/>
      <c r="BH26" s="80"/>
      <c r="BI26" s="80"/>
      <c r="BJ26" s="80"/>
      <c r="BK26" s="80"/>
      <c r="BL26" s="80"/>
      <c r="BM26" s="80"/>
      <c r="BN26" s="80"/>
      <c r="BO26" s="80"/>
      <c r="BP26" s="80"/>
      <c r="BQ26" s="80"/>
      <c r="BR26" s="80"/>
      <c r="BS26" s="80"/>
      <c r="BT26" s="80"/>
      <c r="BU26" s="80"/>
      <c r="BV26" s="80"/>
      <c r="BW26" s="80"/>
      <c r="BX26" s="80"/>
      <c r="BY26" s="80"/>
      <c r="BZ26" s="80"/>
      <c r="CA26" s="80"/>
      <c r="CB26" s="80"/>
      <c r="CC26" s="80"/>
      <c r="CD26" s="80"/>
      <c r="CE26" s="80"/>
      <c r="CF26" s="80"/>
      <c r="CG26" s="80"/>
      <c r="CH26" s="80"/>
      <c r="CI26" s="80"/>
      <c r="CJ26" s="80"/>
      <c r="CK26" s="80"/>
      <c r="CL26" s="80"/>
      <c r="CM26" s="80"/>
      <c r="CN26" s="80"/>
      <c r="CO26" s="80"/>
      <c r="CP26" s="80"/>
      <c r="CQ26" s="80"/>
      <c r="CR26" s="80"/>
      <c r="CS26" s="80"/>
      <c r="CT26" s="80"/>
      <c r="CU26" s="80"/>
      <c r="CV26" s="80"/>
      <c r="CW26" s="80"/>
      <c r="CX26" s="80"/>
      <c r="CY26" s="80"/>
      <c r="CZ26" s="80"/>
      <c r="DA26" s="80"/>
      <c r="DB26" s="80"/>
      <c r="DC26" s="80"/>
      <c r="DD26" s="80"/>
      <c r="DE26" s="80"/>
      <c r="DF26" s="80"/>
      <c r="DG26" s="80"/>
      <c r="DH26" s="80"/>
      <c r="DI26" s="80"/>
      <c r="DJ26" s="80"/>
      <c r="DK26" s="80"/>
      <c r="DL26" s="80"/>
      <c r="DM26" s="80"/>
      <c r="DN26" s="80"/>
      <c r="DO26" s="80"/>
      <c r="DP26" s="80"/>
      <c r="DQ26" s="80"/>
      <c r="DR26" s="80"/>
      <c r="DS26" s="80"/>
      <c r="DT26" s="80"/>
      <c r="DU26" s="80"/>
      <c r="DV26" s="80"/>
      <c r="DW26" s="80"/>
      <c r="DX26" s="80"/>
      <c r="DY26" s="80"/>
      <c r="DZ26" s="80"/>
      <c r="EA26" s="80"/>
      <c r="EB26" s="80"/>
      <c r="EC26" s="80"/>
      <c r="ED26" s="80"/>
      <c r="EE26" s="80"/>
      <c r="EF26" s="80"/>
      <c r="EG26" s="80"/>
      <c r="EH26" s="80"/>
      <c r="EI26" s="80"/>
      <c r="EJ26" s="80"/>
      <c r="EK26" s="80"/>
      <c r="EL26" s="80"/>
      <c r="EM26" s="80"/>
      <c r="EN26" s="80"/>
      <c r="EO26" s="80"/>
      <c r="EP26" s="80"/>
      <c r="EQ26" s="80"/>
      <c r="ER26" s="80"/>
      <c r="ES26" s="80"/>
      <c r="ET26" s="80"/>
      <c r="EU26" s="80"/>
      <c r="EV26" s="80"/>
      <c r="EW26" s="80"/>
      <c r="EX26" s="80"/>
      <c r="EY26" s="80"/>
      <c r="EZ26" s="80"/>
      <c r="FA26" s="80"/>
      <c r="FB26" s="80"/>
      <c r="FC26" s="80"/>
      <c r="FD26" s="80"/>
      <c r="FE26" s="80"/>
      <c r="FF26" s="80"/>
      <c r="FG26" s="80"/>
      <c r="FH26" s="80"/>
      <c r="FI26" s="80"/>
      <c r="FJ26" s="80"/>
      <c r="FK26" s="80"/>
      <c r="FL26" s="80"/>
      <c r="FM26" s="80"/>
      <c r="FN26" s="80"/>
      <c r="FO26" s="80"/>
      <c r="FP26" s="80"/>
      <c r="FQ26" s="80"/>
      <c r="FR26" s="80"/>
      <c r="FS26" s="80"/>
    </row>
    <row r="27" s="79" customFormat="true" ht="16.5" hidden="true" customHeight="false" outlineLevel="0" collapsed="false">
      <c r="A27" s="68"/>
      <c r="B27" s="102"/>
      <c r="C27" s="81" t="s">
        <v>39</v>
      </c>
      <c r="D27" s="37" t="s">
        <v>32</v>
      </c>
      <c r="E27" s="71" t="n">
        <v>0</v>
      </c>
      <c r="F27" s="71" t="n">
        <v>0</v>
      </c>
      <c r="G27" s="71" t="n">
        <v>0</v>
      </c>
      <c r="H27" s="71" t="n">
        <v>0</v>
      </c>
      <c r="I27" s="72"/>
      <c r="J27" s="73"/>
      <c r="K27" s="74"/>
      <c r="L27" s="74"/>
      <c r="M27" s="74"/>
      <c r="N27" s="75"/>
      <c r="O27" s="76" t="n">
        <v>0</v>
      </c>
      <c r="P27" s="82" t="n">
        <f aca="false">E27*K27</f>
        <v>0</v>
      </c>
      <c r="Q27" s="83" t="n">
        <f aca="false">F27*L27</f>
        <v>0</v>
      </c>
      <c r="R27" s="83" t="n">
        <f aca="false">G27*M27</f>
        <v>0</v>
      </c>
      <c r="S27" s="83" t="n">
        <f aca="false">H27*N27</f>
        <v>0</v>
      </c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S27" s="80"/>
      <c r="AT27" s="80"/>
      <c r="AU27" s="80"/>
      <c r="AV27" s="80"/>
      <c r="AW27" s="80"/>
      <c r="AX27" s="80"/>
      <c r="AY27" s="80"/>
      <c r="AZ27" s="80"/>
      <c r="BA27" s="80"/>
      <c r="BB27" s="80"/>
      <c r="BC27" s="80"/>
      <c r="BD27" s="80"/>
      <c r="BE27" s="80"/>
      <c r="BF27" s="80"/>
      <c r="BG27" s="80"/>
      <c r="BH27" s="80"/>
      <c r="BI27" s="80"/>
      <c r="BJ27" s="80"/>
      <c r="BK27" s="80"/>
      <c r="BL27" s="80"/>
      <c r="BM27" s="80"/>
      <c r="BN27" s="80"/>
      <c r="BO27" s="80"/>
      <c r="BP27" s="80"/>
      <c r="BQ27" s="80"/>
      <c r="BR27" s="80"/>
      <c r="BS27" s="80"/>
      <c r="BT27" s="80"/>
      <c r="BU27" s="80"/>
      <c r="BV27" s="80"/>
      <c r="BW27" s="80"/>
      <c r="BX27" s="80"/>
      <c r="BY27" s="80"/>
      <c r="BZ27" s="80"/>
      <c r="CA27" s="80"/>
      <c r="CB27" s="80"/>
      <c r="CC27" s="80"/>
      <c r="CD27" s="80"/>
      <c r="CE27" s="80"/>
      <c r="CF27" s="80"/>
      <c r="CG27" s="80"/>
      <c r="CH27" s="80"/>
      <c r="CI27" s="80"/>
      <c r="CJ27" s="80"/>
      <c r="CK27" s="80"/>
      <c r="CL27" s="80"/>
      <c r="CM27" s="80"/>
      <c r="CN27" s="80"/>
      <c r="CO27" s="80"/>
      <c r="CP27" s="80"/>
      <c r="CQ27" s="80"/>
      <c r="CR27" s="80"/>
      <c r="CS27" s="80"/>
      <c r="CT27" s="80"/>
      <c r="CU27" s="80"/>
      <c r="CV27" s="80"/>
      <c r="CW27" s="80"/>
      <c r="CX27" s="80"/>
      <c r="CY27" s="80"/>
      <c r="CZ27" s="80"/>
      <c r="DA27" s="80"/>
      <c r="DB27" s="80"/>
      <c r="DC27" s="80"/>
      <c r="DD27" s="80"/>
      <c r="DE27" s="80"/>
      <c r="DF27" s="80"/>
      <c r="DG27" s="80"/>
      <c r="DH27" s="80"/>
      <c r="DI27" s="80"/>
      <c r="DJ27" s="80"/>
      <c r="DK27" s="80"/>
      <c r="DL27" s="80"/>
      <c r="DM27" s="80"/>
      <c r="DN27" s="80"/>
      <c r="DO27" s="80"/>
      <c r="DP27" s="80"/>
      <c r="DQ27" s="80"/>
      <c r="DR27" s="80"/>
      <c r="DS27" s="80"/>
      <c r="DT27" s="80"/>
      <c r="DU27" s="80"/>
      <c r="DV27" s="80"/>
      <c r="DW27" s="80"/>
      <c r="DX27" s="80"/>
      <c r="DY27" s="80"/>
      <c r="DZ27" s="80"/>
      <c r="EA27" s="80"/>
      <c r="EB27" s="80"/>
      <c r="EC27" s="80"/>
      <c r="ED27" s="80"/>
      <c r="EE27" s="80"/>
      <c r="EF27" s="80"/>
      <c r="EG27" s="80"/>
      <c r="EH27" s="80"/>
      <c r="EI27" s="80"/>
      <c r="EJ27" s="80"/>
      <c r="EK27" s="80"/>
      <c r="EL27" s="80"/>
      <c r="EM27" s="80"/>
      <c r="EN27" s="80"/>
      <c r="EO27" s="80"/>
      <c r="EP27" s="80"/>
      <c r="EQ27" s="80"/>
      <c r="ER27" s="80"/>
      <c r="ES27" s="80"/>
      <c r="ET27" s="80"/>
      <c r="EU27" s="80"/>
      <c r="EV27" s="80"/>
      <c r="EW27" s="80"/>
      <c r="EX27" s="80"/>
      <c r="EY27" s="80"/>
      <c r="EZ27" s="80"/>
      <c r="FA27" s="80"/>
      <c r="FB27" s="80"/>
      <c r="FC27" s="80"/>
      <c r="FD27" s="80"/>
      <c r="FE27" s="80"/>
      <c r="FF27" s="80"/>
      <c r="FG27" s="80"/>
      <c r="FH27" s="80"/>
      <c r="FI27" s="80"/>
      <c r="FJ27" s="80"/>
      <c r="FK27" s="80"/>
      <c r="FL27" s="80"/>
      <c r="FM27" s="80"/>
      <c r="FN27" s="80"/>
      <c r="FO27" s="80"/>
      <c r="FP27" s="80"/>
      <c r="FQ27" s="80"/>
      <c r="FR27" s="80"/>
      <c r="FS27" s="80"/>
    </row>
    <row r="28" s="79" customFormat="true" ht="16.5" hidden="true" customHeight="false" outlineLevel="0" collapsed="false">
      <c r="A28" s="68"/>
      <c r="B28" s="102"/>
      <c r="C28" s="36" t="s">
        <v>31</v>
      </c>
      <c r="D28" s="70" t="s">
        <v>40</v>
      </c>
      <c r="E28" s="71" t="n">
        <v>19718</v>
      </c>
      <c r="F28" s="71" t="n">
        <v>20334</v>
      </c>
      <c r="G28" s="71" t="n">
        <v>20334</v>
      </c>
      <c r="H28" s="71" t="n">
        <v>20334</v>
      </c>
      <c r="I28" s="72"/>
      <c r="J28" s="73" t="n">
        <v>1</v>
      </c>
      <c r="K28" s="74" t="n">
        <v>1</v>
      </c>
      <c r="L28" s="74" t="n">
        <v>0</v>
      </c>
      <c r="M28" s="74" t="n">
        <v>0</v>
      </c>
      <c r="N28" s="75" t="n">
        <v>0</v>
      </c>
      <c r="O28" s="76" t="n">
        <v>20610</v>
      </c>
      <c r="P28" s="84" t="n">
        <v>21435</v>
      </c>
      <c r="Q28" s="85" t="n">
        <v>22680</v>
      </c>
      <c r="R28" s="85" t="n">
        <v>24940</v>
      </c>
      <c r="S28" s="85" t="n">
        <v>27440</v>
      </c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S28" s="80"/>
      <c r="AT28" s="80"/>
      <c r="AU28" s="80"/>
      <c r="AV28" s="80"/>
      <c r="AW28" s="80"/>
      <c r="AX28" s="80"/>
      <c r="AY28" s="80"/>
      <c r="AZ28" s="80"/>
      <c r="BA28" s="80"/>
      <c r="BB28" s="80"/>
      <c r="BC28" s="80"/>
      <c r="BD28" s="80"/>
      <c r="BE28" s="80"/>
      <c r="BF28" s="80"/>
      <c r="BG28" s="80"/>
      <c r="BH28" s="80"/>
      <c r="BI28" s="80"/>
      <c r="BJ28" s="80"/>
      <c r="BK28" s="80"/>
      <c r="BL28" s="80"/>
      <c r="BM28" s="80"/>
      <c r="BN28" s="80"/>
      <c r="BO28" s="80"/>
      <c r="BP28" s="80"/>
      <c r="BQ28" s="80"/>
      <c r="BR28" s="80"/>
      <c r="BS28" s="80"/>
      <c r="BT28" s="80"/>
      <c r="BU28" s="80"/>
      <c r="BV28" s="80"/>
      <c r="BW28" s="80"/>
      <c r="BX28" s="80"/>
      <c r="BY28" s="80"/>
      <c r="BZ28" s="80"/>
      <c r="CA28" s="80"/>
      <c r="CB28" s="80"/>
      <c r="CC28" s="80"/>
      <c r="CD28" s="80"/>
      <c r="CE28" s="80"/>
      <c r="CF28" s="80"/>
      <c r="CG28" s="80"/>
      <c r="CH28" s="80"/>
      <c r="CI28" s="80"/>
      <c r="CJ28" s="80"/>
      <c r="CK28" s="80"/>
      <c r="CL28" s="80"/>
      <c r="CM28" s="80"/>
      <c r="CN28" s="80"/>
      <c r="CO28" s="80"/>
      <c r="CP28" s="80"/>
      <c r="CQ28" s="80"/>
      <c r="CR28" s="80"/>
      <c r="CS28" s="80"/>
      <c r="CT28" s="80"/>
      <c r="CU28" s="80"/>
      <c r="CV28" s="80"/>
      <c r="CW28" s="80"/>
      <c r="CX28" s="80"/>
      <c r="CY28" s="80"/>
      <c r="CZ28" s="80"/>
      <c r="DA28" s="80"/>
      <c r="DB28" s="80"/>
      <c r="DC28" s="80"/>
      <c r="DD28" s="80"/>
      <c r="DE28" s="80"/>
      <c r="DF28" s="80"/>
      <c r="DG28" s="80"/>
      <c r="DH28" s="80"/>
      <c r="DI28" s="80"/>
      <c r="DJ28" s="80"/>
      <c r="DK28" s="80"/>
      <c r="DL28" s="80"/>
      <c r="DM28" s="80"/>
      <c r="DN28" s="80"/>
      <c r="DO28" s="80"/>
      <c r="DP28" s="80"/>
      <c r="DQ28" s="80"/>
      <c r="DR28" s="80"/>
      <c r="DS28" s="80"/>
      <c r="DT28" s="80"/>
      <c r="DU28" s="80"/>
      <c r="DV28" s="80"/>
      <c r="DW28" s="80"/>
      <c r="DX28" s="80"/>
      <c r="DY28" s="80"/>
      <c r="DZ28" s="80"/>
      <c r="EA28" s="80"/>
      <c r="EB28" s="80"/>
      <c r="EC28" s="80"/>
      <c r="ED28" s="80"/>
      <c r="EE28" s="80"/>
      <c r="EF28" s="80"/>
      <c r="EG28" s="80"/>
      <c r="EH28" s="80"/>
      <c r="EI28" s="80"/>
      <c r="EJ28" s="80"/>
      <c r="EK28" s="80"/>
      <c r="EL28" s="80"/>
      <c r="EM28" s="80"/>
      <c r="EN28" s="80"/>
      <c r="EO28" s="80"/>
      <c r="EP28" s="80"/>
      <c r="EQ28" s="80"/>
      <c r="ER28" s="80"/>
      <c r="ES28" s="80"/>
      <c r="ET28" s="80"/>
      <c r="EU28" s="80"/>
      <c r="EV28" s="80"/>
      <c r="EW28" s="80"/>
      <c r="EX28" s="80"/>
      <c r="EY28" s="80"/>
      <c r="EZ28" s="80"/>
      <c r="FA28" s="80"/>
      <c r="FB28" s="80"/>
      <c r="FC28" s="80"/>
      <c r="FD28" s="80"/>
      <c r="FE28" s="80"/>
      <c r="FF28" s="80"/>
      <c r="FG28" s="80"/>
      <c r="FH28" s="80"/>
      <c r="FI28" s="80"/>
      <c r="FJ28" s="80"/>
      <c r="FK28" s="80"/>
      <c r="FL28" s="80"/>
      <c r="FM28" s="80"/>
      <c r="FN28" s="80"/>
      <c r="FO28" s="80"/>
      <c r="FP28" s="80"/>
      <c r="FQ28" s="80"/>
      <c r="FR28" s="80"/>
      <c r="FS28" s="80"/>
    </row>
    <row r="29" s="99" customFormat="true" ht="16.5" hidden="true" customHeight="false" outlineLevel="0" collapsed="false">
      <c r="A29" s="86" t="n">
        <v>5</v>
      </c>
      <c r="B29" s="87" t="s">
        <v>33</v>
      </c>
      <c r="C29" s="86" t="s">
        <v>36</v>
      </c>
      <c r="D29" s="88" t="s">
        <v>44</v>
      </c>
      <c r="E29" s="89" t="s">
        <v>38</v>
      </c>
      <c r="F29" s="89" t="s">
        <v>38</v>
      </c>
      <c r="G29" s="89" t="s">
        <v>38</v>
      </c>
      <c r="H29" s="89" t="s">
        <v>38</v>
      </c>
      <c r="I29" s="90" t="s">
        <v>38</v>
      </c>
      <c r="J29" s="91" t="s">
        <v>38</v>
      </c>
      <c r="K29" s="92" t="s">
        <v>38</v>
      </c>
      <c r="L29" s="92" t="s">
        <v>38</v>
      </c>
      <c r="M29" s="92" t="s">
        <v>38</v>
      </c>
      <c r="N29" s="101" t="s">
        <v>38</v>
      </c>
      <c r="O29" s="94" t="n">
        <f aca="false">O30+O31+O32</f>
        <v>21937832.03</v>
      </c>
      <c r="P29" s="95" t="n">
        <f aca="false">P30+P31+P32</f>
        <v>46472263.08</v>
      </c>
      <c r="Q29" s="96" t="n">
        <f aca="false">Q30+Q31+Q32</f>
        <v>47375586.68</v>
      </c>
      <c r="R29" s="96" t="n">
        <f aca="false">R30+R31+R32</f>
        <v>48796848.49</v>
      </c>
      <c r="S29" s="97" t="n">
        <f aca="false">S30+S31+S32</f>
        <v>49831971.79</v>
      </c>
      <c r="T29" s="98" t="s">
        <v>38</v>
      </c>
      <c r="U29" s="86" t="s">
        <v>38</v>
      </c>
      <c r="V29" s="86" t="s">
        <v>38</v>
      </c>
      <c r="W29" s="86" t="s">
        <v>38</v>
      </c>
      <c r="X29" s="86"/>
      <c r="Y29" s="86"/>
      <c r="Z29" s="86"/>
      <c r="AA29" s="86"/>
      <c r="AB29" s="86" t="s">
        <v>38</v>
      </c>
      <c r="AC29" s="86" t="s">
        <v>38</v>
      </c>
      <c r="AD29" s="86" t="s">
        <v>38</v>
      </c>
      <c r="AE29" s="86" t="s">
        <v>38</v>
      </c>
      <c r="AS29" s="100"/>
      <c r="AT29" s="100"/>
      <c r="AU29" s="100"/>
      <c r="AV29" s="100"/>
      <c r="AW29" s="100"/>
      <c r="AX29" s="100"/>
      <c r="AY29" s="100"/>
      <c r="AZ29" s="100"/>
      <c r="BA29" s="100"/>
      <c r="BB29" s="100"/>
      <c r="BC29" s="100"/>
      <c r="BD29" s="100"/>
      <c r="BE29" s="100"/>
      <c r="BF29" s="100"/>
      <c r="BG29" s="100"/>
      <c r="BH29" s="100"/>
      <c r="BI29" s="100"/>
      <c r="BJ29" s="100"/>
      <c r="BK29" s="100"/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0"/>
      <c r="BY29" s="100"/>
      <c r="BZ29" s="100"/>
      <c r="CA29" s="100"/>
      <c r="CB29" s="100"/>
      <c r="CC29" s="100"/>
      <c r="CD29" s="100"/>
      <c r="CE29" s="100"/>
      <c r="CF29" s="100"/>
      <c r="CG29" s="100"/>
      <c r="CH29" s="100"/>
      <c r="CI29" s="100"/>
      <c r="CJ29" s="100"/>
      <c r="CK29" s="100"/>
      <c r="CL29" s="100"/>
      <c r="CM29" s="100"/>
      <c r="CN29" s="100"/>
      <c r="CO29" s="100"/>
      <c r="CP29" s="100"/>
      <c r="CQ29" s="100"/>
      <c r="CR29" s="100"/>
      <c r="CS29" s="100"/>
      <c r="CT29" s="100"/>
      <c r="CU29" s="100"/>
      <c r="CV29" s="100"/>
      <c r="CW29" s="100"/>
      <c r="CX29" s="100"/>
      <c r="CY29" s="100"/>
      <c r="CZ29" s="100"/>
      <c r="DA29" s="100"/>
      <c r="DB29" s="100"/>
      <c r="DC29" s="100"/>
      <c r="DD29" s="100"/>
      <c r="DE29" s="100"/>
      <c r="DF29" s="100"/>
      <c r="DG29" s="100"/>
      <c r="DH29" s="100"/>
      <c r="DI29" s="100"/>
      <c r="DJ29" s="100"/>
      <c r="DK29" s="100"/>
      <c r="DL29" s="100"/>
      <c r="DM29" s="100"/>
      <c r="DN29" s="100"/>
      <c r="DO29" s="100"/>
      <c r="DP29" s="100"/>
      <c r="DQ29" s="100"/>
      <c r="DR29" s="100"/>
      <c r="DS29" s="100"/>
      <c r="DT29" s="100"/>
      <c r="DU29" s="100"/>
      <c r="DV29" s="100"/>
      <c r="DW29" s="100"/>
      <c r="DX29" s="100"/>
      <c r="DY29" s="100"/>
      <c r="DZ29" s="100"/>
      <c r="EA29" s="100"/>
      <c r="EB29" s="100"/>
      <c r="EC29" s="100"/>
      <c r="ED29" s="100"/>
      <c r="EE29" s="100"/>
      <c r="EF29" s="100"/>
      <c r="EG29" s="100"/>
      <c r="EH29" s="100"/>
      <c r="EI29" s="100"/>
      <c r="EJ29" s="100"/>
      <c r="EK29" s="100"/>
      <c r="EL29" s="100"/>
      <c r="EM29" s="100"/>
      <c r="EN29" s="100"/>
      <c r="EO29" s="100"/>
      <c r="EP29" s="100"/>
      <c r="EQ29" s="100"/>
      <c r="ER29" s="100"/>
      <c r="ES29" s="100"/>
      <c r="ET29" s="100"/>
      <c r="EU29" s="100"/>
      <c r="EV29" s="100"/>
      <c r="EW29" s="100"/>
      <c r="EX29" s="100"/>
      <c r="EY29" s="100"/>
      <c r="EZ29" s="100"/>
      <c r="FA29" s="100"/>
      <c r="FB29" s="100"/>
      <c r="FC29" s="100"/>
      <c r="FD29" s="100"/>
      <c r="FE29" s="100"/>
      <c r="FF29" s="100"/>
      <c r="FG29" s="100"/>
      <c r="FH29" s="100"/>
      <c r="FI29" s="100"/>
      <c r="FJ29" s="100"/>
      <c r="FK29" s="100"/>
      <c r="FL29" s="100"/>
      <c r="FM29" s="100"/>
      <c r="FN29" s="100"/>
      <c r="FO29" s="100"/>
      <c r="FP29" s="100"/>
      <c r="FQ29" s="100"/>
      <c r="FR29" s="100"/>
      <c r="FS29" s="100"/>
    </row>
    <row r="30" s="79" customFormat="true" ht="45.75" hidden="true" customHeight="false" outlineLevel="0" collapsed="false">
      <c r="A30" s="68"/>
      <c r="B30" s="102"/>
      <c r="C30" s="36" t="s">
        <v>28</v>
      </c>
      <c r="D30" s="70" t="s">
        <v>29</v>
      </c>
      <c r="E30" s="71" t="n">
        <v>40566.98557</v>
      </c>
      <c r="F30" s="71" t="n">
        <v>45707.22024</v>
      </c>
      <c r="G30" s="71" t="n">
        <v>45707.22024</v>
      </c>
      <c r="H30" s="71" t="n">
        <v>45707.22024</v>
      </c>
      <c r="I30" s="72" t="s">
        <v>30</v>
      </c>
      <c r="J30" s="73" t="n">
        <v>181</v>
      </c>
      <c r="K30" s="74" t="n">
        <v>226</v>
      </c>
      <c r="L30" s="74" t="n">
        <v>261</v>
      </c>
      <c r="M30" s="74" t="n">
        <v>261</v>
      </c>
      <c r="N30" s="75" t="n">
        <v>261</v>
      </c>
      <c r="O30" s="76" t="n">
        <v>21896612.03</v>
      </c>
      <c r="P30" s="77" t="n">
        <f aca="false">51479680.49-5071722.41</f>
        <v>46407958.08</v>
      </c>
      <c r="Q30" s="105" t="n">
        <f aca="false">48309580-2033.32-1000000</f>
        <v>47307546.68</v>
      </c>
      <c r="R30" s="105" t="n">
        <f aca="false">48722030-1.51</f>
        <v>48722028.49</v>
      </c>
      <c r="S30" s="105" t="n">
        <f aca="false">49739260+10391.79</f>
        <v>49749651.79</v>
      </c>
      <c r="T30" s="68" t="s">
        <v>38</v>
      </c>
      <c r="U30" s="68" t="s">
        <v>38</v>
      </c>
      <c r="V30" s="68" t="s">
        <v>38</v>
      </c>
      <c r="W30" s="68" t="s">
        <v>38</v>
      </c>
      <c r="X30" s="68"/>
      <c r="Y30" s="68"/>
      <c r="Z30" s="68"/>
      <c r="AA30" s="68"/>
      <c r="AB30" s="68" t="s">
        <v>38</v>
      </c>
      <c r="AC30" s="68" t="s">
        <v>38</v>
      </c>
      <c r="AD30" s="68" t="s">
        <v>38</v>
      </c>
      <c r="AE30" s="68" t="s">
        <v>38</v>
      </c>
      <c r="AS30" s="80"/>
      <c r="AT30" s="80"/>
      <c r="AU30" s="80"/>
      <c r="AV30" s="80"/>
      <c r="AW30" s="80"/>
      <c r="AX30" s="80"/>
      <c r="AY30" s="80"/>
      <c r="AZ30" s="80"/>
      <c r="BA30" s="80"/>
      <c r="BB30" s="80"/>
      <c r="BC30" s="80"/>
      <c r="BD30" s="80"/>
      <c r="BE30" s="80"/>
      <c r="BF30" s="80"/>
      <c r="BG30" s="80"/>
      <c r="BH30" s="80"/>
      <c r="BI30" s="80"/>
      <c r="BJ30" s="80"/>
      <c r="BK30" s="80"/>
      <c r="BL30" s="80"/>
      <c r="BM30" s="80"/>
      <c r="BN30" s="80"/>
      <c r="BO30" s="80"/>
      <c r="BP30" s="80"/>
      <c r="BQ30" s="80"/>
      <c r="BR30" s="80"/>
      <c r="BS30" s="80"/>
      <c r="BT30" s="80"/>
      <c r="BU30" s="80"/>
      <c r="BV30" s="80"/>
      <c r="BW30" s="80"/>
      <c r="BX30" s="80"/>
      <c r="BY30" s="80"/>
      <c r="BZ30" s="80"/>
      <c r="CA30" s="80"/>
      <c r="CB30" s="80"/>
      <c r="CC30" s="80"/>
      <c r="CD30" s="80"/>
      <c r="CE30" s="80"/>
      <c r="CF30" s="80"/>
      <c r="CG30" s="80"/>
      <c r="CH30" s="80"/>
      <c r="CI30" s="80"/>
      <c r="CJ30" s="80"/>
      <c r="CK30" s="80"/>
      <c r="CL30" s="80"/>
      <c r="CM30" s="80"/>
      <c r="CN30" s="80"/>
      <c r="CO30" s="80"/>
      <c r="CP30" s="80"/>
      <c r="CQ30" s="80"/>
      <c r="CR30" s="80"/>
      <c r="CS30" s="80"/>
      <c r="CT30" s="80"/>
      <c r="CU30" s="80"/>
      <c r="CV30" s="80"/>
      <c r="CW30" s="80"/>
      <c r="CX30" s="80"/>
      <c r="CY30" s="80"/>
      <c r="CZ30" s="80"/>
      <c r="DA30" s="80"/>
      <c r="DB30" s="80"/>
      <c r="DC30" s="80"/>
      <c r="DD30" s="80"/>
      <c r="DE30" s="80"/>
      <c r="DF30" s="80"/>
      <c r="DG30" s="80"/>
      <c r="DH30" s="80"/>
      <c r="DI30" s="80"/>
      <c r="DJ30" s="80"/>
      <c r="DK30" s="80"/>
      <c r="DL30" s="80"/>
      <c r="DM30" s="80"/>
      <c r="DN30" s="80"/>
      <c r="DO30" s="80"/>
      <c r="DP30" s="80"/>
      <c r="DQ30" s="80"/>
      <c r="DR30" s="80"/>
      <c r="DS30" s="80"/>
      <c r="DT30" s="80"/>
      <c r="DU30" s="80"/>
      <c r="DV30" s="80"/>
      <c r="DW30" s="80"/>
      <c r="DX30" s="80"/>
      <c r="DY30" s="80"/>
      <c r="DZ30" s="80"/>
      <c r="EA30" s="80"/>
      <c r="EB30" s="80"/>
      <c r="EC30" s="80"/>
      <c r="ED30" s="80"/>
      <c r="EE30" s="80"/>
      <c r="EF30" s="80"/>
      <c r="EG30" s="80"/>
      <c r="EH30" s="80"/>
      <c r="EI30" s="80"/>
      <c r="EJ30" s="80"/>
      <c r="EK30" s="80"/>
      <c r="EL30" s="80"/>
      <c r="EM30" s="80"/>
      <c r="EN30" s="80"/>
      <c r="EO30" s="80"/>
      <c r="EP30" s="80"/>
      <c r="EQ30" s="80"/>
      <c r="ER30" s="80"/>
      <c r="ES30" s="80"/>
      <c r="ET30" s="80"/>
      <c r="EU30" s="80"/>
      <c r="EV30" s="80"/>
      <c r="EW30" s="80"/>
      <c r="EX30" s="80"/>
      <c r="EY30" s="80"/>
      <c r="EZ30" s="80"/>
      <c r="FA30" s="80"/>
      <c r="FB30" s="80"/>
      <c r="FC30" s="80"/>
      <c r="FD30" s="80"/>
      <c r="FE30" s="80"/>
      <c r="FF30" s="80"/>
      <c r="FG30" s="80"/>
      <c r="FH30" s="80"/>
      <c r="FI30" s="80"/>
      <c r="FJ30" s="80"/>
      <c r="FK30" s="80"/>
      <c r="FL30" s="80"/>
      <c r="FM30" s="80"/>
      <c r="FN30" s="80"/>
      <c r="FO30" s="80"/>
      <c r="FP30" s="80"/>
      <c r="FQ30" s="80"/>
      <c r="FR30" s="80"/>
      <c r="FS30" s="80"/>
    </row>
    <row r="31" s="79" customFormat="true" ht="16.5" hidden="true" customHeight="false" outlineLevel="0" collapsed="false">
      <c r="A31" s="68"/>
      <c r="B31" s="102"/>
      <c r="C31" s="81" t="s">
        <v>39</v>
      </c>
      <c r="D31" s="37" t="s">
        <v>32</v>
      </c>
      <c r="E31" s="71" t="n">
        <v>0</v>
      </c>
      <c r="F31" s="71" t="n">
        <v>0</v>
      </c>
      <c r="G31" s="71" t="n">
        <v>0</v>
      </c>
      <c r="H31" s="71" t="n">
        <v>0</v>
      </c>
      <c r="I31" s="106"/>
      <c r="J31" s="107"/>
      <c r="K31" s="74"/>
      <c r="L31" s="74"/>
      <c r="M31" s="74"/>
      <c r="N31" s="75"/>
      <c r="O31" s="76" t="n">
        <v>0</v>
      </c>
      <c r="P31" s="82" t="n">
        <f aca="false">E31*K31</f>
        <v>0</v>
      </c>
      <c r="Q31" s="83" t="n">
        <f aca="false">F31*L31</f>
        <v>0</v>
      </c>
      <c r="R31" s="83" t="n">
        <f aca="false">G31*M31</f>
        <v>0</v>
      </c>
      <c r="S31" s="83" t="n">
        <f aca="false">H31*N31</f>
        <v>0</v>
      </c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S31" s="80"/>
      <c r="AT31" s="80"/>
      <c r="AU31" s="80"/>
      <c r="AV31" s="80"/>
      <c r="AW31" s="80"/>
      <c r="AX31" s="80"/>
      <c r="AY31" s="80"/>
      <c r="AZ31" s="80"/>
      <c r="BA31" s="80"/>
      <c r="BB31" s="80"/>
      <c r="BC31" s="80"/>
      <c r="BD31" s="80"/>
      <c r="BE31" s="80"/>
      <c r="BF31" s="80"/>
      <c r="BG31" s="80"/>
      <c r="BH31" s="80"/>
      <c r="BI31" s="80"/>
      <c r="BJ31" s="80"/>
      <c r="BK31" s="80"/>
      <c r="BL31" s="80"/>
      <c r="BM31" s="80"/>
      <c r="BN31" s="80"/>
      <c r="BO31" s="80"/>
      <c r="BP31" s="80"/>
      <c r="BQ31" s="80"/>
      <c r="BR31" s="80"/>
      <c r="BS31" s="80"/>
      <c r="BT31" s="80"/>
      <c r="BU31" s="80"/>
      <c r="BV31" s="80"/>
      <c r="BW31" s="80"/>
      <c r="BX31" s="80"/>
      <c r="BY31" s="80"/>
      <c r="BZ31" s="80"/>
      <c r="CA31" s="80"/>
      <c r="CB31" s="80"/>
      <c r="CC31" s="80"/>
      <c r="CD31" s="80"/>
      <c r="CE31" s="80"/>
      <c r="CF31" s="80"/>
      <c r="CG31" s="80"/>
      <c r="CH31" s="80"/>
      <c r="CI31" s="80"/>
      <c r="CJ31" s="80"/>
      <c r="CK31" s="80"/>
      <c r="CL31" s="80"/>
      <c r="CM31" s="80"/>
      <c r="CN31" s="80"/>
      <c r="CO31" s="80"/>
      <c r="CP31" s="80"/>
      <c r="CQ31" s="80"/>
      <c r="CR31" s="80"/>
      <c r="CS31" s="80"/>
      <c r="CT31" s="80"/>
      <c r="CU31" s="80"/>
      <c r="CV31" s="80"/>
      <c r="CW31" s="80"/>
      <c r="CX31" s="80"/>
      <c r="CY31" s="80"/>
      <c r="CZ31" s="80"/>
      <c r="DA31" s="80"/>
      <c r="DB31" s="80"/>
      <c r="DC31" s="80"/>
      <c r="DD31" s="80"/>
      <c r="DE31" s="80"/>
      <c r="DF31" s="80"/>
      <c r="DG31" s="80"/>
      <c r="DH31" s="80"/>
      <c r="DI31" s="80"/>
      <c r="DJ31" s="80"/>
      <c r="DK31" s="80"/>
      <c r="DL31" s="80"/>
      <c r="DM31" s="80"/>
      <c r="DN31" s="80"/>
      <c r="DO31" s="80"/>
      <c r="DP31" s="80"/>
      <c r="DQ31" s="80"/>
      <c r="DR31" s="80"/>
      <c r="DS31" s="80"/>
      <c r="DT31" s="80"/>
      <c r="DU31" s="80"/>
      <c r="DV31" s="80"/>
      <c r="DW31" s="80"/>
      <c r="DX31" s="80"/>
      <c r="DY31" s="80"/>
      <c r="DZ31" s="80"/>
      <c r="EA31" s="80"/>
      <c r="EB31" s="80"/>
      <c r="EC31" s="80"/>
      <c r="ED31" s="80"/>
      <c r="EE31" s="80"/>
      <c r="EF31" s="80"/>
      <c r="EG31" s="80"/>
      <c r="EH31" s="80"/>
      <c r="EI31" s="80"/>
      <c r="EJ31" s="80"/>
      <c r="EK31" s="80"/>
      <c r="EL31" s="80"/>
      <c r="EM31" s="80"/>
      <c r="EN31" s="80"/>
      <c r="EO31" s="80"/>
      <c r="EP31" s="80"/>
      <c r="EQ31" s="80"/>
      <c r="ER31" s="80"/>
      <c r="ES31" s="80"/>
      <c r="ET31" s="80"/>
      <c r="EU31" s="80"/>
      <c r="EV31" s="80"/>
      <c r="EW31" s="80"/>
      <c r="EX31" s="80"/>
      <c r="EY31" s="80"/>
      <c r="EZ31" s="80"/>
      <c r="FA31" s="80"/>
      <c r="FB31" s="80"/>
      <c r="FC31" s="80"/>
      <c r="FD31" s="80"/>
      <c r="FE31" s="80"/>
      <c r="FF31" s="80"/>
      <c r="FG31" s="80"/>
      <c r="FH31" s="80"/>
      <c r="FI31" s="80"/>
      <c r="FJ31" s="80"/>
      <c r="FK31" s="80"/>
      <c r="FL31" s="80"/>
      <c r="FM31" s="80"/>
      <c r="FN31" s="80"/>
      <c r="FO31" s="80"/>
      <c r="FP31" s="80"/>
      <c r="FQ31" s="80"/>
      <c r="FR31" s="80"/>
      <c r="FS31" s="80"/>
    </row>
    <row r="32" s="79" customFormat="true" ht="16.5" hidden="true" customHeight="false" outlineLevel="0" collapsed="false">
      <c r="A32" s="68"/>
      <c r="B32" s="102"/>
      <c r="C32" s="36" t="s">
        <v>31</v>
      </c>
      <c r="D32" s="70" t="s">
        <v>40</v>
      </c>
      <c r="E32" s="71" t="n">
        <v>19718</v>
      </c>
      <c r="F32" s="71" t="n">
        <v>20334</v>
      </c>
      <c r="G32" s="71" t="n">
        <v>20334</v>
      </c>
      <c r="H32" s="71" t="n">
        <v>20334</v>
      </c>
      <c r="I32" s="106"/>
      <c r="J32" s="108" t="n">
        <v>1</v>
      </c>
      <c r="K32" s="74" t="n">
        <v>3</v>
      </c>
      <c r="L32" s="74" t="n">
        <v>3</v>
      </c>
      <c r="M32" s="74" t="n">
        <v>3</v>
      </c>
      <c r="N32" s="75" t="n">
        <v>3</v>
      </c>
      <c r="O32" s="76" t="n">
        <v>41220</v>
      </c>
      <c r="P32" s="84" t="n">
        <v>64305</v>
      </c>
      <c r="Q32" s="85" t="n">
        <v>68040</v>
      </c>
      <c r="R32" s="85" t="n">
        <v>74820</v>
      </c>
      <c r="S32" s="85" t="n">
        <v>82320</v>
      </c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S32" s="80"/>
      <c r="AT32" s="80"/>
      <c r="AU32" s="80"/>
      <c r="AV32" s="80"/>
      <c r="AW32" s="80"/>
      <c r="AX32" s="80"/>
      <c r="AY32" s="80"/>
      <c r="AZ32" s="80"/>
      <c r="BA32" s="80"/>
      <c r="BB32" s="80"/>
      <c r="BC32" s="80"/>
      <c r="BD32" s="80"/>
      <c r="BE32" s="80"/>
      <c r="BF32" s="80"/>
      <c r="BG32" s="80"/>
      <c r="BH32" s="80"/>
      <c r="BI32" s="80"/>
      <c r="BJ32" s="80"/>
      <c r="BK32" s="80"/>
      <c r="BL32" s="80"/>
      <c r="BM32" s="80"/>
      <c r="BN32" s="80"/>
      <c r="BO32" s="80"/>
      <c r="BP32" s="80"/>
      <c r="BQ32" s="80"/>
      <c r="BR32" s="80"/>
      <c r="BS32" s="80"/>
      <c r="BT32" s="80"/>
      <c r="BU32" s="80"/>
      <c r="BV32" s="80"/>
      <c r="BW32" s="80"/>
      <c r="BX32" s="80"/>
      <c r="BY32" s="80"/>
      <c r="BZ32" s="80"/>
      <c r="CA32" s="80"/>
      <c r="CB32" s="80"/>
      <c r="CC32" s="80"/>
      <c r="CD32" s="80"/>
      <c r="CE32" s="80"/>
      <c r="CF32" s="80"/>
      <c r="CG32" s="80"/>
      <c r="CH32" s="80"/>
      <c r="CI32" s="80"/>
      <c r="CJ32" s="80"/>
      <c r="CK32" s="80"/>
      <c r="CL32" s="80"/>
      <c r="CM32" s="80"/>
      <c r="CN32" s="80"/>
      <c r="CO32" s="80"/>
      <c r="CP32" s="80"/>
      <c r="CQ32" s="80"/>
      <c r="CR32" s="80"/>
      <c r="CS32" s="80"/>
      <c r="CT32" s="80"/>
      <c r="CU32" s="80"/>
      <c r="CV32" s="80"/>
      <c r="CW32" s="80"/>
      <c r="CX32" s="80"/>
      <c r="CY32" s="80"/>
      <c r="CZ32" s="80"/>
      <c r="DA32" s="80"/>
      <c r="DB32" s="80"/>
      <c r="DC32" s="80"/>
      <c r="DD32" s="80"/>
      <c r="DE32" s="80"/>
      <c r="DF32" s="80"/>
      <c r="DG32" s="80"/>
      <c r="DH32" s="80"/>
      <c r="DI32" s="80"/>
      <c r="DJ32" s="80"/>
      <c r="DK32" s="80"/>
      <c r="DL32" s="80"/>
      <c r="DM32" s="80"/>
      <c r="DN32" s="80"/>
      <c r="DO32" s="80"/>
      <c r="DP32" s="80"/>
      <c r="DQ32" s="80"/>
      <c r="DR32" s="80"/>
      <c r="DS32" s="80"/>
      <c r="DT32" s="80"/>
      <c r="DU32" s="80"/>
      <c r="DV32" s="80"/>
      <c r="DW32" s="80"/>
      <c r="DX32" s="80"/>
      <c r="DY32" s="80"/>
      <c r="DZ32" s="80"/>
      <c r="EA32" s="80"/>
      <c r="EB32" s="80"/>
      <c r="EC32" s="80"/>
      <c r="ED32" s="80"/>
      <c r="EE32" s="80"/>
      <c r="EF32" s="80"/>
      <c r="EG32" s="80"/>
      <c r="EH32" s="80"/>
      <c r="EI32" s="80"/>
      <c r="EJ32" s="80"/>
      <c r="EK32" s="80"/>
      <c r="EL32" s="80"/>
      <c r="EM32" s="80"/>
      <c r="EN32" s="80"/>
      <c r="EO32" s="80"/>
      <c r="EP32" s="80"/>
      <c r="EQ32" s="80"/>
      <c r="ER32" s="80"/>
      <c r="ES32" s="80"/>
      <c r="ET32" s="80"/>
      <c r="EU32" s="80"/>
      <c r="EV32" s="80"/>
      <c r="EW32" s="80"/>
      <c r="EX32" s="80"/>
      <c r="EY32" s="80"/>
      <c r="EZ32" s="80"/>
      <c r="FA32" s="80"/>
      <c r="FB32" s="80"/>
      <c r="FC32" s="80"/>
      <c r="FD32" s="80"/>
      <c r="FE32" s="80"/>
      <c r="FF32" s="80"/>
      <c r="FG32" s="80"/>
      <c r="FH32" s="80"/>
      <c r="FI32" s="80"/>
      <c r="FJ32" s="80"/>
      <c r="FK32" s="80"/>
      <c r="FL32" s="80"/>
      <c r="FM32" s="80"/>
      <c r="FN32" s="80"/>
      <c r="FO32" s="80"/>
      <c r="FP32" s="80"/>
      <c r="FQ32" s="80"/>
      <c r="FR32" s="80"/>
      <c r="FS32" s="80"/>
    </row>
    <row r="33" s="99" customFormat="true" ht="16.5" hidden="true" customHeight="false" outlineLevel="0" collapsed="false">
      <c r="A33" s="86" t="n">
        <v>6</v>
      </c>
      <c r="B33" s="87" t="s">
        <v>33</v>
      </c>
      <c r="C33" s="86" t="s">
        <v>36</v>
      </c>
      <c r="D33" s="88" t="s">
        <v>45</v>
      </c>
      <c r="E33" s="89" t="s">
        <v>38</v>
      </c>
      <c r="F33" s="89" t="s">
        <v>38</v>
      </c>
      <c r="G33" s="89" t="s">
        <v>38</v>
      </c>
      <c r="H33" s="89" t="s">
        <v>38</v>
      </c>
      <c r="I33" s="90" t="s">
        <v>38</v>
      </c>
      <c r="J33" s="91" t="s">
        <v>38</v>
      </c>
      <c r="K33" s="92" t="s">
        <v>38</v>
      </c>
      <c r="L33" s="92" t="s">
        <v>38</v>
      </c>
      <c r="M33" s="92" t="s">
        <v>38</v>
      </c>
      <c r="N33" s="101" t="s">
        <v>38</v>
      </c>
      <c r="O33" s="94" t="n">
        <f aca="false">O34+O35+O36</f>
        <v>30929621.23</v>
      </c>
      <c r="P33" s="95" t="n">
        <f aca="false">P34+P35+P36</f>
        <v>32107596</v>
      </c>
      <c r="Q33" s="109" t="n">
        <f aca="false">Q34+Q35+Q36</f>
        <v>33424010</v>
      </c>
      <c r="R33" s="109" t="n">
        <f aca="false">R34+R35+R36</f>
        <v>34426730</v>
      </c>
      <c r="S33" s="109" t="n">
        <f aca="false">S34+S35+S36</f>
        <v>35149690</v>
      </c>
      <c r="T33" s="98" t="s">
        <v>38</v>
      </c>
      <c r="U33" s="86" t="s">
        <v>38</v>
      </c>
      <c r="V33" s="86" t="s">
        <v>38</v>
      </c>
      <c r="W33" s="86" t="s">
        <v>38</v>
      </c>
      <c r="X33" s="86"/>
      <c r="Y33" s="86"/>
      <c r="Z33" s="86"/>
      <c r="AA33" s="86"/>
      <c r="AB33" s="86" t="s">
        <v>38</v>
      </c>
      <c r="AC33" s="86" t="s">
        <v>38</v>
      </c>
      <c r="AD33" s="86" t="s">
        <v>38</v>
      </c>
      <c r="AE33" s="86" t="s">
        <v>38</v>
      </c>
      <c r="AS33" s="100"/>
      <c r="AT33" s="100"/>
      <c r="AU33" s="100"/>
      <c r="AV33" s="100"/>
      <c r="AW33" s="100"/>
      <c r="AX33" s="100"/>
      <c r="AY33" s="100"/>
      <c r="AZ33" s="100"/>
      <c r="BA33" s="100"/>
      <c r="BB33" s="100"/>
      <c r="BC33" s="100"/>
      <c r="BD33" s="100"/>
      <c r="BE33" s="100"/>
      <c r="BF33" s="100"/>
      <c r="BG33" s="100"/>
      <c r="BH33" s="100"/>
      <c r="BI33" s="100"/>
      <c r="BJ33" s="100"/>
      <c r="BK33" s="100"/>
      <c r="BL33" s="100"/>
      <c r="BM33" s="100"/>
      <c r="BN33" s="100"/>
      <c r="BO33" s="100"/>
      <c r="BP33" s="100"/>
      <c r="BQ33" s="100"/>
      <c r="BR33" s="100"/>
      <c r="BS33" s="100"/>
      <c r="BT33" s="100"/>
      <c r="BU33" s="100"/>
      <c r="BV33" s="100"/>
      <c r="BW33" s="100"/>
      <c r="BX33" s="100"/>
      <c r="BY33" s="100"/>
      <c r="BZ33" s="100"/>
      <c r="CA33" s="100"/>
      <c r="CB33" s="100"/>
      <c r="CC33" s="100"/>
      <c r="CD33" s="100"/>
      <c r="CE33" s="100"/>
      <c r="CF33" s="100"/>
      <c r="CG33" s="100"/>
      <c r="CH33" s="100"/>
      <c r="CI33" s="100"/>
      <c r="CJ33" s="100"/>
      <c r="CK33" s="100"/>
      <c r="CL33" s="100"/>
      <c r="CM33" s="100"/>
      <c r="CN33" s="100"/>
      <c r="CO33" s="100"/>
      <c r="CP33" s="100"/>
      <c r="CQ33" s="100"/>
      <c r="CR33" s="100"/>
      <c r="CS33" s="100"/>
      <c r="CT33" s="100"/>
      <c r="CU33" s="100"/>
      <c r="CV33" s="100"/>
      <c r="CW33" s="100"/>
      <c r="CX33" s="100"/>
      <c r="CY33" s="100"/>
      <c r="CZ33" s="100"/>
      <c r="DA33" s="100"/>
      <c r="DB33" s="100"/>
      <c r="DC33" s="100"/>
      <c r="DD33" s="100"/>
      <c r="DE33" s="100"/>
      <c r="DF33" s="100"/>
      <c r="DG33" s="100"/>
      <c r="DH33" s="100"/>
      <c r="DI33" s="100"/>
      <c r="DJ33" s="100"/>
      <c r="DK33" s="100"/>
      <c r="DL33" s="100"/>
      <c r="DM33" s="100"/>
      <c r="DN33" s="100"/>
      <c r="DO33" s="100"/>
      <c r="DP33" s="100"/>
      <c r="DQ33" s="100"/>
      <c r="DR33" s="100"/>
      <c r="DS33" s="100"/>
      <c r="DT33" s="100"/>
      <c r="DU33" s="100"/>
      <c r="DV33" s="100"/>
      <c r="DW33" s="100"/>
      <c r="DX33" s="100"/>
      <c r="DY33" s="100"/>
      <c r="DZ33" s="100"/>
      <c r="EA33" s="100"/>
      <c r="EB33" s="100"/>
      <c r="EC33" s="100"/>
      <c r="ED33" s="100"/>
      <c r="EE33" s="100"/>
      <c r="EF33" s="100"/>
      <c r="EG33" s="100"/>
      <c r="EH33" s="100"/>
      <c r="EI33" s="100"/>
      <c r="EJ33" s="100"/>
      <c r="EK33" s="100"/>
      <c r="EL33" s="100"/>
      <c r="EM33" s="100"/>
      <c r="EN33" s="100"/>
      <c r="EO33" s="100"/>
      <c r="EP33" s="100"/>
      <c r="EQ33" s="100"/>
      <c r="ER33" s="100"/>
      <c r="ES33" s="100"/>
      <c r="ET33" s="100"/>
      <c r="EU33" s="100"/>
      <c r="EV33" s="100"/>
      <c r="EW33" s="100"/>
      <c r="EX33" s="100"/>
      <c r="EY33" s="100"/>
      <c r="EZ33" s="100"/>
      <c r="FA33" s="100"/>
      <c r="FB33" s="100"/>
      <c r="FC33" s="100"/>
      <c r="FD33" s="100"/>
      <c r="FE33" s="100"/>
      <c r="FF33" s="100"/>
      <c r="FG33" s="100"/>
      <c r="FH33" s="100"/>
      <c r="FI33" s="100"/>
      <c r="FJ33" s="100"/>
      <c r="FK33" s="100"/>
      <c r="FL33" s="100"/>
      <c r="FM33" s="100"/>
      <c r="FN33" s="100"/>
      <c r="FO33" s="100"/>
      <c r="FP33" s="100"/>
      <c r="FQ33" s="100"/>
      <c r="FR33" s="100"/>
      <c r="FS33" s="100"/>
    </row>
    <row r="34" s="79" customFormat="true" ht="45.75" hidden="true" customHeight="false" outlineLevel="0" collapsed="false">
      <c r="A34" s="68"/>
      <c r="B34" s="102"/>
      <c r="C34" s="36" t="s">
        <v>28</v>
      </c>
      <c r="D34" s="70" t="s">
        <v>29</v>
      </c>
      <c r="E34" s="71" t="n">
        <v>32836.53942</v>
      </c>
      <c r="F34" s="71" t="n">
        <v>36470.74103</v>
      </c>
      <c r="G34" s="71" t="n">
        <v>36470.74103</v>
      </c>
      <c r="H34" s="71" t="n">
        <v>36470.74103</v>
      </c>
      <c r="I34" s="72" t="s">
        <v>30</v>
      </c>
      <c r="J34" s="73" t="n">
        <v>303</v>
      </c>
      <c r="K34" s="74" t="n">
        <v>295</v>
      </c>
      <c r="L34" s="74" t="n">
        <v>300</v>
      </c>
      <c r="M34" s="74" t="n">
        <v>300</v>
      </c>
      <c r="N34" s="75" t="n">
        <v>300</v>
      </c>
      <c r="O34" s="76" t="n">
        <v>30805961.23</v>
      </c>
      <c r="P34" s="77" t="n">
        <v>32000421</v>
      </c>
      <c r="Q34" s="78" t="n">
        <v>33333290</v>
      </c>
      <c r="R34" s="78" t="n">
        <v>34326970</v>
      </c>
      <c r="S34" s="78" t="n">
        <v>35039930</v>
      </c>
      <c r="T34" s="68" t="s">
        <v>38</v>
      </c>
      <c r="U34" s="68" t="s">
        <v>38</v>
      </c>
      <c r="V34" s="68" t="s">
        <v>38</v>
      </c>
      <c r="W34" s="68" t="s">
        <v>38</v>
      </c>
      <c r="X34" s="68"/>
      <c r="Y34" s="68"/>
      <c r="Z34" s="68"/>
      <c r="AA34" s="68"/>
      <c r="AB34" s="68" t="s">
        <v>38</v>
      </c>
      <c r="AC34" s="68" t="s">
        <v>38</v>
      </c>
      <c r="AD34" s="68" t="s">
        <v>38</v>
      </c>
      <c r="AE34" s="68" t="s">
        <v>38</v>
      </c>
      <c r="AS34" s="80"/>
      <c r="AT34" s="80"/>
      <c r="AU34" s="80"/>
      <c r="AV34" s="80"/>
      <c r="AW34" s="80"/>
      <c r="AX34" s="80"/>
      <c r="AY34" s="80"/>
      <c r="AZ34" s="80"/>
      <c r="BA34" s="80"/>
      <c r="BB34" s="80"/>
      <c r="BC34" s="80"/>
      <c r="BD34" s="80"/>
      <c r="BE34" s="80"/>
      <c r="BF34" s="80"/>
      <c r="BG34" s="80"/>
      <c r="BH34" s="80"/>
      <c r="BI34" s="80"/>
      <c r="BJ34" s="80"/>
      <c r="BK34" s="80"/>
      <c r="BL34" s="80"/>
      <c r="BM34" s="80"/>
      <c r="BN34" s="80"/>
      <c r="BO34" s="80"/>
      <c r="BP34" s="80"/>
      <c r="BQ34" s="80"/>
      <c r="BR34" s="80"/>
      <c r="BS34" s="80"/>
      <c r="BT34" s="80"/>
      <c r="BU34" s="80"/>
      <c r="BV34" s="80"/>
      <c r="BW34" s="80"/>
      <c r="BX34" s="80"/>
      <c r="BY34" s="80"/>
      <c r="BZ34" s="80"/>
      <c r="CA34" s="80"/>
      <c r="CB34" s="80"/>
      <c r="CC34" s="80"/>
      <c r="CD34" s="80"/>
      <c r="CE34" s="80"/>
      <c r="CF34" s="80"/>
      <c r="CG34" s="80"/>
      <c r="CH34" s="80"/>
      <c r="CI34" s="80"/>
      <c r="CJ34" s="80"/>
      <c r="CK34" s="80"/>
      <c r="CL34" s="80"/>
      <c r="CM34" s="80"/>
      <c r="CN34" s="80"/>
      <c r="CO34" s="80"/>
      <c r="CP34" s="80"/>
      <c r="CQ34" s="80"/>
      <c r="CR34" s="80"/>
      <c r="CS34" s="80"/>
      <c r="CT34" s="80"/>
      <c r="CU34" s="80"/>
      <c r="CV34" s="80"/>
      <c r="CW34" s="80"/>
      <c r="CX34" s="80"/>
      <c r="CY34" s="80"/>
      <c r="CZ34" s="80"/>
      <c r="DA34" s="80"/>
      <c r="DB34" s="80"/>
      <c r="DC34" s="80"/>
      <c r="DD34" s="80"/>
      <c r="DE34" s="80"/>
      <c r="DF34" s="80"/>
      <c r="DG34" s="80"/>
      <c r="DH34" s="80"/>
      <c r="DI34" s="80"/>
      <c r="DJ34" s="80"/>
      <c r="DK34" s="80"/>
      <c r="DL34" s="80"/>
      <c r="DM34" s="80"/>
      <c r="DN34" s="80"/>
      <c r="DO34" s="80"/>
      <c r="DP34" s="80"/>
      <c r="DQ34" s="80"/>
      <c r="DR34" s="80"/>
      <c r="DS34" s="80"/>
      <c r="DT34" s="80"/>
      <c r="DU34" s="80"/>
      <c r="DV34" s="80"/>
      <c r="DW34" s="80"/>
      <c r="DX34" s="80"/>
      <c r="DY34" s="80"/>
      <c r="DZ34" s="80"/>
      <c r="EA34" s="80"/>
      <c r="EB34" s="80"/>
      <c r="EC34" s="80"/>
      <c r="ED34" s="80"/>
      <c r="EE34" s="80"/>
      <c r="EF34" s="80"/>
      <c r="EG34" s="80"/>
      <c r="EH34" s="80"/>
      <c r="EI34" s="80"/>
      <c r="EJ34" s="80"/>
      <c r="EK34" s="80"/>
      <c r="EL34" s="80"/>
      <c r="EM34" s="80"/>
      <c r="EN34" s="80"/>
      <c r="EO34" s="80"/>
      <c r="EP34" s="80"/>
      <c r="EQ34" s="80"/>
      <c r="ER34" s="80"/>
      <c r="ES34" s="80"/>
      <c r="ET34" s="80"/>
      <c r="EU34" s="80"/>
      <c r="EV34" s="80"/>
      <c r="EW34" s="80"/>
      <c r="EX34" s="80"/>
      <c r="EY34" s="80"/>
      <c r="EZ34" s="80"/>
      <c r="FA34" s="80"/>
      <c r="FB34" s="80"/>
      <c r="FC34" s="80"/>
      <c r="FD34" s="80"/>
      <c r="FE34" s="80"/>
      <c r="FF34" s="80"/>
      <c r="FG34" s="80"/>
      <c r="FH34" s="80"/>
      <c r="FI34" s="80"/>
      <c r="FJ34" s="80"/>
      <c r="FK34" s="80"/>
      <c r="FL34" s="80"/>
      <c r="FM34" s="80"/>
      <c r="FN34" s="80"/>
      <c r="FO34" s="80"/>
      <c r="FP34" s="80"/>
      <c r="FQ34" s="80"/>
      <c r="FR34" s="80"/>
      <c r="FS34" s="80"/>
    </row>
    <row r="35" s="79" customFormat="true" ht="16.5" hidden="true" customHeight="false" outlineLevel="0" collapsed="false">
      <c r="A35" s="68"/>
      <c r="B35" s="102"/>
      <c r="C35" s="81" t="s">
        <v>39</v>
      </c>
      <c r="D35" s="37" t="s">
        <v>32</v>
      </c>
      <c r="E35" s="71" t="n">
        <v>0</v>
      </c>
      <c r="F35" s="71" t="n">
        <v>0</v>
      </c>
      <c r="G35" s="71" t="n">
        <v>0</v>
      </c>
      <c r="H35" s="71" t="n">
        <v>0</v>
      </c>
      <c r="I35" s="106"/>
      <c r="J35" s="73"/>
      <c r="K35" s="74"/>
      <c r="L35" s="74"/>
      <c r="M35" s="74"/>
      <c r="N35" s="75"/>
      <c r="O35" s="76" t="n">
        <v>0</v>
      </c>
      <c r="P35" s="77" t="n">
        <f aca="false">E35*K35</f>
        <v>0</v>
      </c>
      <c r="Q35" s="78" t="n">
        <f aca="false">F35*L35</f>
        <v>0</v>
      </c>
      <c r="R35" s="78" t="n">
        <f aca="false">G35*M35</f>
        <v>0</v>
      </c>
      <c r="S35" s="78" t="n">
        <f aca="false">H35*N35</f>
        <v>0</v>
      </c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S35" s="80"/>
      <c r="AT35" s="80"/>
      <c r="AU35" s="80"/>
      <c r="AV35" s="80"/>
      <c r="AW35" s="80"/>
      <c r="AX35" s="80"/>
      <c r="AY35" s="80"/>
      <c r="AZ35" s="80"/>
      <c r="BA35" s="80"/>
      <c r="BB35" s="80"/>
      <c r="BC35" s="80"/>
      <c r="BD35" s="80"/>
      <c r="BE35" s="80"/>
      <c r="BF35" s="80"/>
      <c r="BG35" s="80"/>
      <c r="BH35" s="80"/>
      <c r="BI35" s="80"/>
      <c r="BJ35" s="80"/>
      <c r="BK35" s="80"/>
      <c r="BL35" s="80"/>
      <c r="BM35" s="80"/>
      <c r="BN35" s="80"/>
      <c r="BO35" s="80"/>
      <c r="BP35" s="80"/>
      <c r="BQ35" s="80"/>
      <c r="BR35" s="80"/>
      <c r="BS35" s="80"/>
      <c r="BT35" s="80"/>
      <c r="BU35" s="80"/>
      <c r="BV35" s="80"/>
      <c r="BW35" s="80"/>
      <c r="BX35" s="80"/>
      <c r="BY35" s="80"/>
      <c r="BZ35" s="80"/>
      <c r="CA35" s="80"/>
      <c r="CB35" s="80"/>
      <c r="CC35" s="80"/>
      <c r="CD35" s="80"/>
      <c r="CE35" s="80"/>
      <c r="CF35" s="80"/>
      <c r="CG35" s="80"/>
      <c r="CH35" s="80"/>
      <c r="CI35" s="80"/>
      <c r="CJ35" s="80"/>
      <c r="CK35" s="80"/>
      <c r="CL35" s="80"/>
      <c r="CM35" s="80"/>
      <c r="CN35" s="80"/>
      <c r="CO35" s="80"/>
      <c r="CP35" s="80"/>
      <c r="CQ35" s="80"/>
      <c r="CR35" s="80"/>
      <c r="CS35" s="80"/>
      <c r="CT35" s="80"/>
      <c r="CU35" s="80"/>
      <c r="CV35" s="80"/>
      <c r="CW35" s="80"/>
      <c r="CX35" s="80"/>
      <c r="CY35" s="80"/>
      <c r="CZ35" s="80"/>
      <c r="DA35" s="80"/>
      <c r="DB35" s="80"/>
      <c r="DC35" s="80"/>
      <c r="DD35" s="80"/>
      <c r="DE35" s="80"/>
      <c r="DF35" s="80"/>
      <c r="DG35" s="80"/>
      <c r="DH35" s="80"/>
      <c r="DI35" s="80"/>
      <c r="DJ35" s="80"/>
      <c r="DK35" s="80"/>
      <c r="DL35" s="80"/>
      <c r="DM35" s="80"/>
      <c r="DN35" s="80"/>
      <c r="DO35" s="80"/>
      <c r="DP35" s="80"/>
      <c r="DQ35" s="80"/>
      <c r="DR35" s="80"/>
      <c r="DS35" s="80"/>
      <c r="DT35" s="80"/>
      <c r="DU35" s="80"/>
      <c r="DV35" s="80"/>
      <c r="DW35" s="80"/>
      <c r="DX35" s="80"/>
      <c r="DY35" s="80"/>
      <c r="DZ35" s="80"/>
      <c r="EA35" s="80"/>
      <c r="EB35" s="80"/>
      <c r="EC35" s="80"/>
      <c r="ED35" s="80"/>
      <c r="EE35" s="80"/>
      <c r="EF35" s="80"/>
      <c r="EG35" s="80"/>
      <c r="EH35" s="80"/>
      <c r="EI35" s="80"/>
      <c r="EJ35" s="80"/>
      <c r="EK35" s="80"/>
      <c r="EL35" s="80"/>
      <c r="EM35" s="80"/>
      <c r="EN35" s="80"/>
      <c r="EO35" s="80"/>
      <c r="EP35" s="80"/>
      <c r="EQ35" s="80"/>
      <c r="ER35" s="80"/>
      <c r="ES35" s="80"/>
      <c r="ET35" s="80"/>
      <c r="EU35" s="80"/>
      <c r="EV35" s="80"/>
      <c r="EW35" s="80"/>
      <c r="EX35" s="80"/>
      <c r="EY35" s="80"/>
      <c r="EZ35" s="80"/>
      <c r="FA35" s="80"/>
      <c r="FB35" s="80"/>
      <c r="FC35" s="80"/>
      <c r="FD35" s="80"/>
      <c r="FE35" s="80"/>
      <c r="FF35" s="80"/>
      <c r="FG35" s="80"/>
      <c r="FH35" s="80"/>
      <c r="FI35" s="80"/>
      <c r="FJ35" s="80"/>
      <c r="FK35" s="80"/>
      <c r="FL35" s="80"/>
      <c r="FM35" s="80"/>
      <c r="FN35" s="80"/>
      <c r="FO35" s="80"/>
      <c r="FP35" s="80"/>
      <c r="FQ35" s="80"/>
      <c r="FR35" s="80"/>
      <c r="FS35" s="80"/>
    </row>
    <row r="36" s="79" customFormat="true" ht="16.5" hidden="true" customHeight="false" outlineLevel="0" collapsed="false">
      <c r="A36" s="68"/>
      <c r="B36" s="102"/>
      <c r="C36" s="36" t="s">
        <v>31</v>
      </c>
      <c r="D36" s="70" t="s">
        <v>40</v>
      </c>
      <c r="E36" s="71" t="n">
        <v>19718</v>
      </c>
      <c r="F36" s="71" t="n">
        <v>20334</v>
      </c>
      <c r="G36" s="71" t="n">
        <v>20334</v>
      </c>
      <c r="H36" s="71" t="n">
        <v>20334</v>
      </c>
      <c r="I36" s="106"/>
      <c r="J36" s="73" t="n">
        <v>5</v>
      </c>
      <c r="K36" s="74" t="n">
        <v>5</v>
      </c>
      <c r="L36" s="74" t="n">
        <v>4</v>
      </c>
      <c r="M36" s="74" t="n">
        <v>4</v>
      </c>
      <c r="N36" s="75" t="n">
        <v>4</v>
      </c>
      <c r="O36" s="76" t="n">
        <v>123660</v>
      </c>
      <c r="P36" s="77" t="n">
        <v>107175</v>
      </c>
      <c r="Q36" s="78" t="n">
        <v>90720</v>
      </c>
      <c r="R36" s="78" t="n">
        <v>99760</v>
      </c>
      <c r="S36" s="78" t="n">
        <v>109760</v>
      </c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S36" s="80"/>
      <c r="AT36" s="80"/>
      <c r="AU36" s="80"/>
      <c r="AV36" s="80"/>
      <c r="AW36" s="80"/>
      <c r="AX36" s="80"/>
      <c r="AY36" s="80"/>
      <c r="AZ36" s="80"/>
      <c r="BA36" s="80"/>
      <c r="BB36" s="80"/>
      <c r="BC36" s="80"/>
      <c r="BD36" s="80"/>
      <c r="BE36" s="80"/>
      <c r="BF36" s="80"/>
      <c r="BG36" s="80"/>
      <c r="BH36" s="80"/>
      <c r="BI36" s="80"/>
      <c r="BJ36" s="80"/>
      <c r="BK36" s="80"/>
      <c r="BL36" s="80"/>
      <c r="BM36" s="80"/>
      <c r="BN36" s="80"/>
      <c r="BO36" s="80"/>
      <c r="BP36" s="80"/>
      <c r="BQ36" s="80"/>
      <c r="BR36" s="80"/>
      <c r="BS36" s="80"/>
      <c r="BT36" s="80"/>
      <c r="BU36" s="80"/>
      <c r="BV36" s="80"/>
      <c r="BW36" s="80"/>
      <c r="BX36" s="80"/>
      <c r="BY36" s="80"/>
      <c r="BZ36" s="80"/>
      <c r="CA36" s="80"/>
      <c r="CB36" s="80"/>
      <c r="CC36" s="80"/>
      <c r="CD36" s="80"/>
      <c r="CE36" s="80"/>
      <c r="CF36" s="80"/>
      <c r="CG36" s="80"/>
      <c r="CH36" s="80"/>
      <c r="CI36" s="80"/>
      <c r="CJ36" s="80"/>
      <c r="CK36" s="80"/>
      <c r="CL36" s="80"/>
      <c r="CM36" s="80"/>
      <c r="CN36" s="80"/>
      <c r="CO36" s="80"/>
      <c r="CP36" s="80"/>
      <c r="CQ36" s="80"/>
      <c r="CR36" s="80"/>
      <c r="CS36" s="80"/>
      <c r="CT36" s="80"/>
      <c r="CU36" s="80"/>
      <c r="CV36" s="80"/>
      <c r="CW36" s="80"/>
      <c r="CX36" s="80"/>
      <c r="CY36" s="80"/>
      <c r="CZ36" s="80"/>
      <c r="DA36" s="80"/>
      <c r="DB36" s="80"/>
      <c r="DC36" s="80"/>
      <c r="DD36" s="80"/>
      <c r="DE36" s="80"/>
      <c r="DF36" s="80"/>
      <c r="DG36" s="80"/>
      <c r="DH36" s="80"/>
      <c r="DI36" s="80"/>
      <c r="DJ36" s="80"/>
      <c r="DK36" s="80"/>
      <c r="DL36" s="80"/>
      <c r="DM36" s="80"/>
      <c r="DN36" s="80"/>
      <c r="DO36" s="80"/>
      <c r="DP36" s="80"/>
      <c r="DQ36" s="80"/>
      <c r="DR36" s="80"/>
      <c r="DS36" s="80"/>
      <c r="DT36" s="80"/>
      <c r="DU36" s="80"/>
      <c r="DV36" s="80"/>
      <c r="DW36" s="80"/>
      <c r="DX36" s="80"/>
      <c r="DY36" s="80"/>
      <c r="DZ36" s="80"/>
      <c r="EA36" s="80"/>
      <c r="EB36" s="80"/>
      <c r="EC36" s="80"/>
      <c r="ED36" s="80"/>
      <c r="EE36" s="80"/>
      <c r="EF36" s="80"/>
      <c r="EG36" s="80"/>
      <c r="EH36" s="80"/>
      <c r="EI36" s="80"/>
      <c r="EJ36" s="80"/>
      <c r="EK36" s="80"/>
      <c r="EL36" s="80"/>
      <c r="EM36" s="80"/>
      <c r="EN36" s="80"/>
      <c r="EO36" s="80"/>
      <c r="EP36" s="80"/>
      <c r="EQ36" s="80"/>
      <c r="ER36" s="80"/>
      <c r="ES36" s="80"/>
      <c r="ET36" s="80"/>
      <c r="EU36" s="80"/>
      <c r="EV36" s="80"/>
      <c r="EW36" s="80"/>
      <c r="EX36" s="80"/>
      <c r="EY36" s="80"/>
      <c r="EZ36" s="80"/>
      <c r="FA36" s="80"/>
      <c r="FB36" s="80"/>
      <c r="FC36" s="80"/>
      <c r="FD36" s="80"/>
      <c r="FE36" s="80"/>
      <c r="FF36" s="80"/>
      <c r="FG36" s="80"/>
      <c r="FH36" s="80"/>
      <c r="FI36" s="80"/>
      <c r="FJ36" s="80"/>
      <c r="FK36" s="80"/>
      <c r="FL36" s="80"/>
      <c r="FM36" s="80"/>
      <c r="FN36" s="80"/>
      <c r="FO36" s="80"/>
      <c r="FP36" s="80"/>
      <c r="FQ36" s="80"/>
      <c r="FR36" s="80"/>
      <c r="FS36" s="80"/>
    </row>
    <row r="37" s="99" customFormat="true" ht="16.5" hidden="true" customHeight="false" outlineLevel="0" collapsed="false">
      <c r="A37" s="86" t="n">
        <v>7</v>
      </c>
      <c r="B37" s="87" t="s">
        <v>33</v>
      </c>
      <c r="C37" s="86" t="s">
        <v>36</v>
      </c>
      <c r="D37" s="88" t="s">
        <v>46</v>
      </c>
      <c r="E37" s="89" t="s">
        <v>38</v>
      </c>
      <c r="F37" s="89" t="s">
        <v>38</v>
      </c>
      <c r="G37" s="89" t="s">
        <v>38</v>
      </c>
      <c r="H37" s="89" t="s">
        <v>38</v>
      </c>
      <c r="I37" s="90" t="s">
        <v>38</v>
      </c>
      <c r="J37" s="91" t="s">
        <v>38</v>
      </c>
      <c r="K37" s="92" t="s">
        <v>38</v>
      </c>
      <c r="L37" s="92" t="s">
        <v>38</v>
      </c>
      <c r="M37" s="92" t="s">
        <v>38</v>
      </c>
      <c r="N37" s="101" t="s">
        <v>38</v>
      </c>
      <c r="O37" s="94" t="n">
        <f aca="false">O38+O39+O40</f>
        <v>17490706.74</v>
      </c>
      <c r="P37" s="95" t="n">
        <f aca="false">P38+P39+P40</f>
        <v>17926114.61</v>
      </c>
      <c r="Q37" s="109" t="n">
        <f aca="false">Q38+Q39+Q40</f>
        <v>18661090</v>
      </c>
      <c r="R37" s="109" t="n">
        <f aca="false">R38+R39+R40</f>
        <v>19220920</v>
      </c>
      <c r="S37" s="109" t="n">
        <f aca="false">S38+S39+S40</f>
        <v>19624560</v>
      </c>
      <c r="T37" s="98" t="s">
        <v>38</v>
      </c>
      <c r="U37" s="86" t="s">
        <v>38</v>
      </c>
      <c r="V37" s="86" t="s">
        <v>38</v>
      </c>
      <c r="W37" s="86" t="s">
        <v>38</v>
      </c>
      <c r="X37" s="86"/>
      <c r="Y37" s="86"/>
      <c r="Z37" s="86"/>
      <c r="AA37" s="86"/>
      <c r="AB37" s="86" t="s">
        <v>38</v>
      </c>
      <c r="AC37" s="86" t="s">
        <v>38</v>
      </c>
      <c r="AD37" s="86" t="s">
        <v>38</v>
      </c>
      <c r="AE37" s="86" t="s">
        <v>38</v>
      </c>
      <c r="AS37" s="100"/>
      <c r="AT37" s="100"/>
      <c r="AU37" s="100"/>
      <c r="AV37" s="100"/>
      <c r="AW37" s="100"/>
      <c r="AX37" s="100"/>
      <c r="AY37" s="100"/>
      <c r="AZ37" s="100"/>
      <c r="BA37" s="100"/>
      <c r="BB37" s="100"/>
      <c r="BC37" s="100"/>
      <c r="BD37" s="100"/>
      <c r="BE37" s="100"/>
      <c r="BF37" s="100"/>
      <c r="BG37" s="100"/>
      <c r="BH37" s="100"/>
      <c r="BI37" s="100"/>
      <c r="BJ37" s="100"/>
      <c r="BK37" s="100"/>
      <c r="BL37" s="100"/>
      <c r="BM37" s="100"/>
      <c r="BN37" s="100"/>
      <c r="BO37" s="100"/>
      <c r="BP37" s="100"/>
      <c r="BQ37" s="100"/>
      <c r="BR37" s="100"/>
      <c r="BS37" s="100"/>
      <c r="BT37" s="100"/>
      <c r="BU37" s="100"/>
      <c r="BV37" s="100"/>
      <c r="BW37" s="100"/>
      <c r="BX37" s="100"/>
      <c r="BY37" s="100"/>
      <c r="BZ37" s="100"/>
      <c r="CA37" s="100"/>
      <c r="CB37" s="100"/>
      <c r="CC37" s="100"/>
      <c r="CD37" s="100"/>
      <c r="CE37" s="100"/>
      <c r="CF37" s="100"/>
      <c r="CG37" s="100"/>
      <c r="CH37" s="100"/>
      <c r="CI37" s="100"/>
      <c r="CJ37" s="100"/>
      <c r="CK37" s="100"/>
      <c r="CL37" s="100"/>
      <c r="CM37" s="100"/>
      <c r="CN37" s="100"/>
      <c r="CO37" s="100"/>
      <c r="CP37" s="100"/>
      <c r="CQ37" s="100"/>
      <c r="CR37" s="100"/>
      <c r="CS37" s="100"/>
      <c r="CT37" s="100"/>
      <c r="CU37" s="100"/>
      <c r="CV37" s="100"/>
      <c r="CW37" s="100"/>
      <c r="CX37" s="100"/>
      <c r="CY37" s="100"/>
      <c r="CZ37" s="100"/>
      <c r="DA37" s="100"/>
      <c r="DB37" s="100"/>
      <c r="DC37" s="100"/>
      <c r="DD37" s="100"/>
      <c r="DE37" s="100"/>
      <c r="DF37" s="100"/>
      <c r="DG37" s="100"/>
      <c r="DH37" s="100"/>
      <c r="DI37" s="100"/>
      <c r="DJ37" s="100"/>
      <c r="DK37" s="100"/>
      <c r="DL37" s="100"/>
      <c r="DM37" s="100"/>
      <c r="DN37" s="100"/>
      <c r="DO37" s="100"/>
      <c r="DP37" s="100"/>
      <c r="DQ37" s="100"/>
      <c r="DR37" s="100"/>
      <c r="DS37" s="100"/>
      <c r="DT37" s="100"/>
      <c r="DU37" s="100"/>
      <c r="DV37" s="100"/>
      <c r="DW37" s="100"/>
      <c r="DX37" s="100"/>
      <c r="DY37" s="100"/>
      <c r="DZ37" s="100"/>
      <c r="EA37" s="100"/>
      <c r="EB37" s="100"/>
      <c r="EC37" s="100"/>
      <c r="ED37" s="100"/>
      <c r="EE37" s="100"/>
      <c r="EF37" s="100"/>
      <c r="EG37" s="100"/>
      <c r="EH37" s="100"/>
      <c r="EI37" s="100"/>
      <c r="EJ37" s="100"/>
      <c r="EK37" s="100"/>
      <c r="EL37" s="100"/>
      <c r="EM37" s="100"/>
      <c r="EN37" s="100"/>
      <c r="EO37" s="100"/>
      <c r="EP37" s="100"/>
      <c r="EQ37" s="100"/>
      <c r="ER37" s="100"/>
      <c r="ES37" s="100"/>
      <c r="ET37" s="100"/>
      <c r="EU37" s="100"/>
      <c r="EV37" s="100"/>
      <c r="EW37" s="100"/>
      <c r="EX37" s="100"/>
      <c r="EY37" s="100"/>
      <c r="EZ37" s="100"/>
      <c r="FA37" s="100"/>
      <c r="FB37" s="100"/>
      <c r="FC37" s="100"/>
      <c r="FD37" s="100"/>
      <c r="FE37" s="100"/>
      <c r="FF37" s="100"/>
      <c r="FG37" s="100"/>
      <c r="FH37" s="100"/>
      <c r="FI37" s="100"/>
      <c r="FJ37" s="100"/>
      <c r="FK37" s="100"/>
      <c r="FL37" s="100"/>
      <c r="FM37" s="100"/>
      <c r="FN37" s="100"/>
      <c r="FO37" s="100"/>
      <c r="FP37" s="100"/>
      <c r="FQ37" s="100"/>
      <c r="FR37" s="100"/>
      <c r="FS37" s="100"/>
    </row>
    <row r="38" s="79" customFormat="true" ht="45.75" hidden="true" customHeight="false" outlineLevel="0" collapsed="false">
      <c r="A38" s="68"/>
      <c r="B38" s="102"/>
      <c r="C38" s="36" t="s">
        <v>28</v>
      </c>
      <c r="D38" s="70" t="s">
        <v>29</v>
      </c>
      <c r="E38" s="71" t="n">
        <v>33936.53837</v>
      </c>
      <c r="F38" s="71" t="n">
        <v>39817.57904</v>
      </c>
      <c r="G38" s="71" t="n">
        <v>39817.57904</v>
      </c>
      <c r="H38" s="71" t="n">
        <v>39817.57904</v>
      </c>
      <c r="I38" s="72" t="s">
        <v>30</v>
      </c>
      <c r="J38" s="73" t="n">
        <v>162</v>
      </c>
      <c r="K38" s="74" t="n">
        <v>163</v>
      </c>
      <c r="L38" s="74" t="n">
        <v>163</v>
      </c>
      <c r="M38" s="74" t="n">
        <v>163</v>
      </c>
      <c r="N38" s="75" t="n">
        <v>163</v>
      </c>
      <c r="O38" s="76" t="n">
        <f aca="false">16975158.95+350667.79</f>
        <v>17325826.74</v>
      </c>
      <c r="P38" s="77" t="n">
        <v>17797504.61</v>
      </c>
      <c r="Q38" s="78" t="n">
        <v>18456970</v>
      </c>
      <c r="R38" s="78" t="n">
        <v>18996460</v>
      </c>
      <c r="S38" s="78" t="n">
        <v>19377600</v>
      </c>
      <c r="T38" s="68" t="s">
        <v>38</v>
      </c>
      <c r="U38" s="68" t="s">
        <v>38</v>
      </c>
      <c r="V38" s="68" t="s">
        <v>38</v>
      </c>
      <c r="W38" s="68" t="s">
        <v>38</v>
      </c>
      <c r="X38" s="68"/>
      <c r="Y38" s="68"/>
      <c r="Z38" s="68"/>
      <c r="AA38" s="68"/>
      <c r="AB38" s="68" t="s">
        <v>38</v>
      </c>
      <c r="AC38" s="68" t="s">
        <v>38</v>
      </c>
      <c r="AD38" s="68" t="s">
        <v>38</v>
      </c>
      <c r="AE38" s="68" t="s">
        <v>38</v>
      </c>
      <c r="AS38" s="80"/>
      <c r="AT38" s="80"/>
      <c r="AU38" s="80"/>
      <c r="AV38" s="80"/>
      <c r="AW38" s="80"/>
      <c r="AX38" s="80"/>
      <c r="AY38" s="80"/>
      <c r="AZ38" s="80"/>
      <c r="BA38" s="80"/>
      <c r="BB38" s="80"/>
      <c r="BC38" s="80"/>
      <c r="BD38" s="80"/>
      <c r="BE38" s="80"/>
      <c r="BF38" s="80"/>
      <c r="BG38" s="80"/>
      <c r="BH38" s="80"/>
      <c r="BI38" s="80"/>
      <c r="BJ38" s="80"/>
      <c r="BK38" s="80"/>
      <c r="BL38" s="80"/>
      <c r="BM38" s="80"/>
      <c r="BN38" s="80"/>
      <c r="BO38" s="80"/>
      <c r="BP38" s="80"/>
      <c r="BQ38" s="80"/>
      <c r="BR38" s="80"/>
      <c r="BS38" s="80"/>
      <c r="BT38" s="80"/>
      <c r="BU38" s="80"/>
      <c r="BV38" s="80"/>
      <c r="BW38" s="80"/>
      <c r="BX38" s="80"/>
      <c r="BY38" s="80"/>
      <c r="BZ38" s="80"/>
      <c r="CA38" s="80"/>
      <c r="CB38" s="80"/>
      <c r="CC38" s="80"/>
      <c r="CD38" s="80"/>
      <c r="CE38" s="80"/>
      <c r="CF38" s="80"/>
      <c r="CG38" s="80"/>
      <c r="CH38" s="80"/>
      <c r="CI38" s="80"/>
      <c r="CJ38" s="80"/>
      <c r="CK38" s="80"/>
      <c r="CL38" s="80"/>
      <c r="CM38" s="80"/>
      <c r="CN38" s="80"/>
      <c r="CO38" s="80"/>
      <c r="CP38" s="80"/>
      <c r="CQ38" s="80"/>
      <c r="CR38" s="80"/>
      <c r="CS38" s="80"/>
      <c r="CT38" s="80"/>
      <c r="CU38" s="80"/>
      <c r="CV38" s="80"/>
      <c r="CW38" s="80"/>
      <c r="CX38" s="80"/>
      <c r="CY38" s="80"/>
      <c r="CZ38" s="80"/>
      <c r="DA38" s="80"/>
      <c r="DB38" s="80"/>
      <c r="DC38" s="80"/>
      <c r="DD38" s="80"/>
      <c r="DE38" s="80"/>
      <c r="DF38" s="80"/>
      <c r="DG38" s="80"/>
      <c r="DH38" s="80"/>
      <c r="DI38" s="80"/>
      <c r="DJ38" s="80"/>
      <c r="DK38" s="80"/>
      <c r="DL38" s="80"/>
      <c r="DM38" s="80"/>
      <c r="DN38" s="80"/>
      <c r="DO38" s="80"/>
      <c r="DP38" s="80"/>
      <c r="DQ38" s="80"/>
      <c r="DR38" s="80"/>
      <c r="DS38" s="80"/>
      <c r="DT38" s="80"/>
      <c r="DU38" s="80"/>
      <c r="DV38" s="80"/>
      <c r="DW38" s="80"/>
      <c r="DX38" s="80"/>
      <c r="DY38" s="80"/>
      <c r="DZ38" s="80"/>
      <c r="EA38" s="80"/>
      <c r="EB38" s="80"/>
      <c r="EC38" s="80"/>
      <c r="ED38" s="80"/>
      <c r="EE38" s="80"/>
      <c r="EF38" s="80"/>
      <c r="EG38" s="80"/>
      <c r="EH38" s="80"/>
      <c r="EI38" s="80"/>
      <c r="EJ38" s="80"/>
      <c r="EK38" s="80"/>
      <c r="EL38" s="80"/>
      <c r="EM38" s="80"/>
      <c r="EN38" s="80"/>
      <c r="EO38" s="80"/>
      <c r="EP38" s="80"/>
      <c r="EQ38" s="80"/>
      <c r="ER38" s="80"/>
      <c r="ES38" s="80"/>
      <c r="ET38" s="80"/>
      <c r="EU38" s="80"/>
      <c r="EV38" s="80"/>
      <c r="EW38" s="80"/>
      <c r="EX38" s="80"/>
      <c r="EY38" s="80"/>
      <c r="EZ38" s="80"/>
      <c r="FA38" s="80"/>
      <c r="FB38" s="80"/>
      <c r="FC38" s="80"/>
      <c r="FD38" s="80"/>
      <c r="FE38" s="80"/>
      <c r="FF38" s="80"/>
      <c r="FG38" s="80"/>
      <c r="FH38" s="80"/>
      <c r="FI38" s="80"/>
      <c r="FJ38" s="80"/>
      <c r="FK38" s="80"/>
      <c r="FL38" s="80"/>
      <c r="FM38" s="80"/>
      <c r="FN38" s="80"/>
      <c r="FO38" s="80"/>
      <c r="FP38" s="80"/>
      <c r="FQ38" s="80"/>
      <c r="FR38" s="80"/>
      <c r="FS38" s="80"/>
    </row>
    <row r="39" s="79" customFormat="true" ht="16.5" hidden="true" customHeight="false" outlineLevel="0" collapsed="false">
      <c r="A39" s="68"/>
      <c r="B39" s="102"/>
      <c r="C39" s="81" t="s">
        <v>39</v>
      </c>
      <c r="D39" s="37" t="s">
        <v>32</v>
      </c>
      <c r="E39" s="71" t="n">
        <v>0</v>
      </c>
      <c r="F39" s="71" t="n">
        <v>0</v>
      </c>
      <c r="G39" s="71" t="n">
        <v>0</v>
      </c>
      <c r="H39" s="71" t="n">
        <v>0</v>
      </c>
      <c r="I39" s="72"/>
      <c r="J39" s="73"/>
      <c r="K39" s="74"/>
      <c r="L39" s="74"/>
      <c r="M39" s="74"/>
      <c r="N39" s="75"/>
      <c r="O39" s="76" t="n">
        <v>0</v>
      </c>
      <c r="P39" s="77" t="n">
        <f aca="false">E39*K39</f>
        <v>0</v>
      </c>
      <c r="Q39" s="78" t="n">
        <f aca="false">F39*L39</f>
        <v>0</v>
      </c>
      <c r="R39" s="78" t="n">
        <f aca="false">G39*M39</f>
        <v>0</v>
      </c>
      <c r="S39" s="78" t="n">
        <f aca="false">H39*N39</f>
        <v>0</v>
      </c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S39" s="80"/>
      <c r="AT39" s="80"/>
      <c r="AU39" s="80"/>
      <c r="AV39" s="80"/>
      <c r="AW39" s="80"/>
      <c r="AX39" s="80"/>
      <c r="AY39" s="80"/>
      <c r="AZ39" s="80"/>
      <c r="BA39" s="80"/>
      <c r="BB39" s="80"/>
      <c r="BC39" s="80"/>
      <c r="BD39" s="80"/>
      <c r="BE39" s="80"/>
      <c r="BF39" s="80"/>
      <c r="BG39" s="80"/>
      <c r="BH39" s="80"/>
      <c r="BI39" s="80"/>
      <c r="BJ39" s="80"/>
      <c r="BK39" s="80"/>
      <c r="BL39" s="80"/>
      <c r="BM39" s="80"/>
      <c r="BN39" s="80"/>
      <c r="BO39" s="80"/>
      <c r="BP39" s="80"/>
      <c r="BQ39" s="80"/>
      <c r="BR39" s="80"/>
      <c r="BS39" s="80"/>
      <c r="BT39" s="80"/>
      <c r="BU39" s="80"/>
      <c r="BV39" s="80"/>
      <c r="BW39" s="80"/>
      <c r="BX39" s="80"/>
      <c r="BY39" s="80"/>
      <c r="BZ39" s="80"/>
      <c r="CA39" s="80"/>
      <c r="CB39" s="80"/>
      <c r="CC39" s="80"/>
      <c r="CD39" s="80"/>
      <c r="CE39" s="80"/>
      <c r="CF39" s="80"/>
      <c r="CG39" s="80"/>
      <c r="CH39" s="80"/>
      <c r="CI39" s="80"/>
      <c r="CJ39" s="80"/>
      <c r="CK39" s="80"/>
      <c r="CL39" s="80"/>
      <c r="CM39" s="80"/>
      <c r="CN39" s="80"/>
      <c r="CO39" s="80"/>
      <c r="CP39" s="80"/>
      <c r="CQ39" s="80"/>
      <c r="CR39" s="80"/>
      <c r="CS39" s="80"/>
      <c r="CT39" s="80"/>
      <c r="CU39" s="80"/>
      <c r="CV39" s="80"/>
      <c r="CW39" s="80"/>
      <c r="CX39" s="80"/>
      <c r="CY39" s="80"/>
      <c r="CZ39" s="80"/>
      <c r="DA39" s="80"/>
      <c r="DB39" s="80"/>
      <c r="DC39" s="80"/>
      <c r="DD39" s="80"/>
      <c r="DE39" s="80"/>
      <c r="DF39" s="80"/>
      <c r="DG39" s="80"/>
      <c r="DH39" s="80"/>
      <c r="DI39" s="80"/>
      <c r="DJ39" s="80"/>
      <c r="DK39" s="80"/>
      <c r="DL39" s="80"/>
      <c r="DM39" s="80"/>
      <c r="DN39" s="80"/>
      <c r="DO39" s="80"/>
      <c r="DP39" s="80"/>
      <c r="DQ39" s="80"/>
      <c r="DR39" s="80"/>
      <c r="DS39" s="80"/>
      <c r="DT39" s="80"/>
      <c r="DU39" s="80"/>
      <c r="DV39" s="80"/>
      <c r="DW39" s="80"/>
      <c r="DX39" s="80"/>
      <c r="DY39" s="80"/>
      <c r="DZ39" s="80"/>
      <c r="EA39" s="80"/>
      <c r="EB39" s="80"/>
      <c r="EC39" s="80"/>
      <c r="ED39" s="80"/>
      <c r="EE39" s="80"/>
      <c r="EF39" s="80"/>
      <c r="EG39" s="80"/>
      <c r="EH39" s="80"/>
      <c r="EI39" s="80"/>
      <c r="EJ39" s="80"/>
      <c r="EK39" s="80"/>
      <c r="EL39" s="80"/>
      <c r="EM39" s="80"/>
      <c r="EN39" s="80"/>
      <c r="EO39" s="80"/>
      <c r="EP39" s="80"/>
      <c r="EQ39" s="80"/>
      <c r="ER39" s="80"/>
      <c r="ES39" s="80"/>
      <c r="ET39" s="80"/>
      <c r="EU39" s="80"/>
      <c r="EV39" s="80"/>
      <c r="EW39" s="80"/>
      <c r="EX39" s="80"/>
      <c r="EY39" s="80"/>
      <c r="EZ39" s="80"/>
      <c r="FA39" s="80"/>
      <c r="FB39" s="80"/>
      <c r="FC39" s="80"/>
      <c r="FD39" s="80"/>
      <c r="FE39" s="80"/>
      <c r="FF39" s="80"/>
      <c r="FG39" s="80"/>
      <c r="FH39" s="80"/>
      <c r="FI39" s="80"/>
      <c r="FJ39" s="80"/>
      <c r="FK39" s="80"/>
      <c r="FL39" s="80"/>
      <c r="FM39" s="80"/>
      <c r="FN39" s="80"/>
      <c r="FO39" s="80"/>
      <c r="FP39" s="80"/>
      <c r="FQ39" s="80"/>
      <c r="FR39" s="80"/>
      <c r="FS39" s="80"/>
    </row>
    <row r="40" s="79" customFormat="true" ht="16.5" hidden="true" customHeight="false" outlineLevel="0" collapsed="false">
      <c r="A40" s="110"/>
      <c r="B40" s="111"/>
      <c r="C40" s="36" t="s">
        <v>31</v>
      </c>
      <c r="D40" s="112" t="s">
        <v>40</v>
      </c>
      <c r="E40" s="71" t="n">
        <v>19718</v>
      </c>
      <c r="F40" s="71" t="n">
        <v>20334</v>
      </c>
      <c r="G40" s="71" t="n">
        <v>20334</v>
      </c>
      <c r="H40" s="71" t="n">
        <v>20334</v>
      </c>
      <c r="I40" s="113"/>
      <c r="J40" s="114" t="n">
        <v>5</v>
      </c>
      <c r="K40" s="115" t="n">
        <v>6</v>
      </c>
      <c r="L40" s="115" t="n">
        <v>9</v>
      </c>
      <c r="M40" s="115" t="n">
        <v>9</v>
      </c>
      <c r="N40" s="116" t="n">
        <v>9</v>
      </c>
      <c r="O40" s="76" t="n">
        <v>164880</v>
      </c>
      <c r="P40" s="117" t="n">
        <v>128610</v>
      </c>
      <c r="Q40" s="118" t="n">
        <v>204120</v>
      </c>
      <c r="R40" s="118" t="n">
        <v>224460</v>
      </c>
      <c r="S40" s="118" t="n">
        <v>246960</v>
      </c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S40" s="80"/>
      <c r="AT40" s="80"/>
      <c r="AU40" s="80"/>
      <c r="AV40" s="80"/>
      <c r="AW40" s="80"/>
      <c r="AX40" s="80"/>
      <c r="AY40" s="80"/>
      <c r="AZ40" s="80"/>
      <c r="BA40" s="80"/>
      <c r="BB40" s="80"/>
      <c r="BC40" s="80"/>
      <c r="BD40" s="80"/>
      <c r="BE40" s="80"/>
      <c r="BF40" s="80"/>
      <c r="BG40" s="80"/>
      <c r="BH40" s="80"/>
      <c r="BI40" s="80"/>
      <c r="BJ40" s="80"/>
      <c r="BK40" s="80"/>
      <c r="BL40" s="80"/>
      <c r="BM40" s="80"/>
      <c r="BN40" s="80"/>
      <c r="BO40" s="80"/>
      <c r="BP40" s="80"/>
      <c r="BQ40" s="80"/>
      <c r="BR40" s="80"/>
      <c r="BS40" s="80"/>
      <c r="BT40" s="80"/>
      <c r="BU40" s="80"/>
      <c r="BV40" s="80"/>
      <c r="BW40" s="80"/>
      <c r="BX40" s="80"/>
      <c r="BY40" s="80"/>
      <c r="BZ40" s="80"/>
      <c r="CA40" s="80"/>
      <c r="CB40" s="80"/>
      <c r="CC40" s="80"/>
      <c r="CD40" s="80"/>
      <c r="CE40" s="80"/>
      <c r="CF40" s="80"/>
      <c r="CG40" s="80"/>
      <c r="CH40" s="80"/>
      <c r="CI40" s="80"/>
      <c r="CJ40" s="80"/>
      <c r="CK40" s="80"/>
      <c r="CL40" s="80"/>
      <c r="CM40" s="80"/>
      <c r="CN40" s="80"/>
      <c r="CO40" s="80"/>
      <c r="CP40" s="80"/>
      <c r="CQ40" s="80"/>
      <c r="CR40" s="80"/>
      <c r="CS40" s="80"/>
      <c r="CT40" s="80"/>
      <c r="CU40" s="80"/>
      <c r="CV40" s="80"/>
      <c r="CW40" s="80"/>
      <c r="CX40" s="80"/>
      <c r="CY40" s="80"/>
      <c r="CZ40" s="80"/>
      <c r="DA40" s="80"/>
      <c r="DB40" s="80"/>
      <c r="DC40" s="80"/>
      <c r="DD40" s="80"/>
      <c r="DE40" s="80"/>
      <c r="DF40" s="80"/>
      <c r="DG40" s="80"/>
      <c r="DH40" s="80"/>
      <c r="DI40" s="80"/>
      <c r="DJ40" s="80"/>
      <c r="DK40" s="80"/>
      <c r="DL40" s="80"/>
      <c r="DM40" s="80"/>
      <c r="DN40" s="80"/>
      <c r="DO40" s="80"/>
      <c r="DP40" s="80"/>
      <c r="DQ40" s="80"/>
      <c r="DR40" s="80"/>
      <c r="DS40" s="80"/>
      <c r="DT40" s="80"/>
      <c r="DU40" s="80"/>
      <c r="DV40" s="80"/>
      <c r="DW40" s="80"/>
      <c r="DX40" s="80"/>
      <c r="DY40" s="80"/>
      <c r="DZ40" s="80"/>
      <c r="EA40" s="80"/>
      <c r="EB40" s="80"/>
      <c r="EC40" s="80"/>
      <c r="ED40" s="80"/>
      <c r="EE40" s="80"/>
      <c r="EF40" s="80"/>
      <c r="EG40" s="80"/>
      <c r="EH40" s="80"/>
      <c r="EI40" s="80"/>
      <c r="EJ40" s="80"/>
      <c r="EK40" s="80"/>
      <c r="EL40" s="80"/>
      <c r="EM40" s="80"/>
      <c r="EN40" s="80"/>
      <c r="EO40" s="80"/>
      <c r="EP40" s="80"/>
      <c r="EQ40" s="80"/>
      <c r="ER40" s="80"/>
      <c r="ES40" s="80"/>
      <c r="ET40" s="80"/>
      <c r="EU40" s="80"/>
      <c r="EV40" s="80"/>
      <c r="EW40" s="80"/>
      <c r="EX40" s="80"/>
      <c r="EY40" s="80"/>
      <c r="EZ40" s="80"/>
      <c r="FA40" s="80"/>
      <c r="FB40" s="80"/>
      <c r="FC40" s="80"/>
      <c r="FD40" s="80"/>
      <c r="FE40" s="80"/>
      <c r="FF40" s="80"/>
      <c r="FG40" s="80"/>
      <c r="FH40" s="80"/>
      <c r="FI40" s="80"/>
      <c r="FJ40" s="80"/>
      <c r="FK40" s="80"/>
      <c r="FL40" s="80"/>
      <c r="FM40" s="80"/>
      <c r="FN40" s="80"/>
      <c r="FO40" s="80"/>
      <c r="FP40" s="80"/>
      <c r="FQ40" s="80"/>
      <c r="FR40" s="80"/>
      <c r="FS40" s="80"/>
    </row>
    <row r="41" s="131" customFormat="true" ht="21.75" hidden="true" customHeight="true" outlineLevel="0" collapsed="false">
      <c r="A41" s="119"/>
      <c r="B41" s="120" t="s">
        <v>33</v>
      </c>
      <c r="C41" s="121" t="s">
        <v>34</v>
      </c>
      <c r="D41" s="121"/>
      <c r="E41" s="122"/>
      <c r="F41" s="122"/>
      <c r="G41" s="122"/>
      <c r="H41" s="122"/>
      <c r="I41" s="123"/>
      <c r="J41" s="124" t="n">
        <f aca="false">J38+J34+J30+J22+J18+J14+J26</f>
        <v>1229</v>
      </c>
      <c r="K41" s="125" t="n">
        <f aca="false">K38+K34+K30+K22+K18+K14+K26</f>
        <v>1280</v>
      </c>
      <c r="L41" s="125" t="n">
        <f aca="false">L38+L34+L30+L22+L18+L14+L26</f>
        <v>1218</v>
      </c>
      <c r="M41" s="125" t="n">
        <f aca="false">M38+M34+M30+M22+M18+M14+M26</f>
        <v>1218</v>
      </c>
      <c r="N41" s="125" t="n">
        <f aca="false">N38+N34+N30+N22+N18+N14+N26</f>
        <v>1218</v>
      </c>
      <c r="O41" s="126" t="n">
        <f aca="false">O37+O33+O29+O25+O21+O17+O13</f>
        <v>142640027.97</v>
      </c>
      <c r="P41" s="127" t="n">
        <f aca="false">P37+P33+P29+P25+P21+P17+P13</f>
        <v>175924798.75</v>
      </c>
      <c r="Q41" s="127" t="n">
        <f aca="false">Q37+Q33+Q29+Q25+Q21+Q17+Q13</f>
        <v>183135706.68</v>
      </c>
      <c r="R41" s="127" t="n">
        <f aca="false">R37+R33+R29+R25+R21+R17+R13</f>
        <v>188406598.49</v>
      </c>
      <c r="S41" s="127" t="n">
        <f aca="false">S37+S33+S29+S25+S21+S17+S13</f>
        <v>192373531.79</v>
      </c>
      <c r="T41" s="128"/>
      <c r="U41" s="129"/>
      <c r="V41" s="129"/>
      <c r="W41" s="129"/>
      <c r="X41" s="129"/>
      <c r="Y41" s="129"/>
      <c r="Z41" s="129"/>
      <c r="AA41" s="129"/>
      <c r="AB41" s="129"/>
      <c r="AC41" s="129"/>
      <c r="AD41" s="129"/>
      <c r="AE41" s="130"/>
      <c r="AS41" s="132"/>
      <c r="AT41" s="132"/>
      <c r="AU41" s="132"/>
      <c r="AV41" s="132"/>
      <c r="AW41" s="132"/>
      <c r="AX41" s="132"/>
      <c r="AY41" s="132"/>
      <c r="AZ41" s="132"/>
      <c r="BA41" s="132"/>
      <c r="BB41" s="132"/>
      <c r="BC41" s="132"/>
      <c r="BD41" s="132"/>
      <c r="BE41" s="132"/>
      <c r="BF41" s="132"/>
      <c r="BG41" s="132"/>
      <c r="BH41" s="132"/>
      <c r="BI41" s="132"/>
      <c r="BJ41" s="132"/>
      <c r="BK41" s="132"/>
      <c r="BL41" s="132"/>
      <c r="BM41" s="132"/>
      <c r="BN41" s="132"/>
      <c r="BO41" s="132"/>
      <c r="BP41" s="132"/>
      <c r="BQ41" s="132"/>
      <c r="BR41" s="132"/>
      <c r="BS41" s="132"/>
      <c r="BT41" s="132"/>
      <c r="BU41" s="132"/>
      <c r="BV41" s="132"/>
      <c r="BW41" s="132"/>
      <c r="BX41" s="132"/>
      <c r="BY41" s="132"/>
      <c r="BZ41" s="132"/>
      <c r="CA41" s="132"/>
      <c r="CB41" s="132"/>
      <c r="CC41" s="132"/>
      <c r="CD41" s="132"/>
      <c r="CE41" s="132"/>
      <c r="CF41" s="132"/>
      <c r="CG41" s="132"/>
      <c r="CH41" s="132"/>
      <c r="CI41" s="132"/>
      <c r="CJ41" s="132"/>
      <c r="CK41" s="132"/>
      <c r="CL41" s="132"/>
      <c r="CM41" s="132"/>
      <c r="CN41" s="132"/>
      <c r="CO41" s="132"/>
      <c r="CP41" s="132"/>
      <c r="CQ41" s="132"/>
      <c r="CR41" s="132"/>
      <c r="CS41" s="132"/>
      <c r="CT41" s="132"/>
      <c r="CU41" s="132"/>
      <c r="CV41" s="132"/>
      <c r="CW41" s="132"/>
      <c r="CX41" s="132"/>
      <c r="CY41" s="132"/>
      <c r="CZ41" s="132"/>
      <c r="DA41" s="132"/>
      <c r="DB41" s="132"/>
      <c r="DC41" s="132"/>
      <c r="DD41" s="132"/>
      <c r="DE41" s="132"/>
      <c r="DF41" s="132"/>
      <c r="DG41" s="132"/>
      <c r="DH41" s="132"/>
      <c r="DI41" s="132"/>
      <c r="DJ41" s="132"/>
      <c r="DK41" s="132"/>
      <c r="DL41" s="132"/>
      <c r="DM41" s="132"/>
      <c r="DN41" s="132"/>
      <c r="DO41" s="132"/>
      <c r="DP41" s="132"/>
      <c r="DQ41" s="132"/>
      <c r="DR41" s="132"/>
      <c r="DS41" s="132"/>
      <c r="DT41" s="132"/>
      <c r="DU41" s="132"/>
      <c r="DV41" s="132"/>
      <c r="DW41" s="132"/>
      <c r="DX41" s="132"/>
      <c r="DY41" s="132"/>
      <c r="DZ41" s="132"/>
      <c r="EA41" s="132"/>
      <c r="EB41" s="132"/>
      <c r="EC41" s="132"/>
      <c r="ED41" s="132"/>
      <c r="EE41" s="132"/>
      <c r="EF41" s="132"/>
      <c r="EG41" s="132"/>
      <c r="EH41" s="132"/>
      <c r="EI41" s="132"/>
      <c r="EJ41" s="132"/>
      <c r="EK41" s="132"/>
      <c r="EL41" s="132"/>
      <c r="EM41" s="132"/>
      <c r="EN41" s="132"/>
      <c r="EO41" s="132"/>
      <c r="EP41" s="132"/>
      <c r="EQ41" s="132"/>
      <c r="ER41" s="132"/>
      <c r="ES41" s="132"/>
      <c r="ET41" s="132"/>
      <c r="EU41" s="132"/>
      <c r="EV41" s="132"/>
      <c r="EW41" s="132"/>
      <c r="EX41" s="132"/>
      <c r="EY41" s="132"/>
      <c r="EZ41" s="132"/>
      <c r="FA41" s="132"/>
      <c r="FB41" s="132"/>
      <c r="FC41" s="132"/>
      <c r="FD41" s="132"/>
      <c r="FE41" s="132"/>
      <c r="FF41" s="132"/>
      <c r="FG41" s="132"/>
      <c r="FH41" s="132"/>
      <c r="FI41" s="132"/>
      <c r="FJ41" s="132"/>
      <c r="FK41" s="132"/>
      <c r="FL41" s="132"/>
      <c r="FM41" s="132"/>
      <c r="FN41" s="132"/>
      <c r="FO41" s="132"/>
      <c r="FP41" s="132"/>
      <c r="FQ41" s="132"/>
      <c r="FR41" s="132"/>
      <c r="FS41" s="132"/>
    </row>
    <row r="42" s="79" customFormat="true" ht="16.5" hidden="false" customHeight="true" outlineLevel="0" collapsed="false">
      <c r="A42" s="133"/>
      <c r="B42" s="134"/>
      <c r="C42" s="135"/>
      <c r="D42" s="136"/>
      <c r="E42" s="137"/>
      <c r="F42" s="137"/>
      <c r="G42" s="137"/>
      <c r="H42" s="137"/>
      <c r="I42" s="138"/>
      <c r="J42" s="73"/>
      <c r="K42" s="74"/>
      <c r="L42" s="74"/>
      <c r="M42" s="74"/>
      <c r="N42" s="75"/>
      <c r="O42" s="139"/>
      <c r="P42" s="140"/>
      <c r="Q42" s="140"/>
      <c r="R42" s="140"/>
      <c r="S42" s="140"/>
      <c r="T42" s="133"/>
      <c r="U42" s="141"/>
      <c r="V42" s="141"/>
      <c r="W42" s="141"/>
      <c r="X42" s="141"/>
      <c r="Y42" s="141"/>
      <c r="Z42" s="141"/>
      <c r="AA42" s="141"/>
      <c r="AB42" s="141"/>
      <c r="AC42" s="141"/>
      <c r="AD42" s="141"/>
      <c r="AE42" s="142"/>
      <c r="AS42" s="80"/>
      <c r="AT42" s="80"/>
      <c r="AU42" s="80"/>
      <c r="AV42" s="80"/>
      <c r="AW42" s="80"/>
      <c r="AX42" s="80"/>
      <c r="AY42" s="80"/>
      <c r="AZ42" s="80"/>
      <c r="BA42" s="80"/>
      <c r="BB42" s="80"/>
      <c r="BC42" s="80"/>
      <c r="BD42" s="80"/>
      <c r="BE42" s="80"/>
      <c r="BF42" s="80"/>
      <c r="BG42" s="80"/>
      <c r="BH42" s="80"/>
      <c r="BI42" s="80"/>
      <c r="BJ42" s="80"/>
      <c r="BK42" s="80"/>
      <c r="BL42" s="80"/>
      <c r="BM42" s="80"/>
      <c r="BN42" s="80"/>
      <c r="BO42" s="80"/>
      <c r="BP42" s="80"/>
      <c r="BQ42" s="80"/>
      <c r="BR42" s="80"/>
      <c r="BS42" s="80"/>
      <c r="BT42" s="80"/>
      <c r="BU42" s="80"/>
      <c r="BV42" s="80"/>
      <c r="BW42" s="80"/>
      <c r="BX42" s="80"/>
      <c r="BY42" s="80"/>
      <c r="BZ42" s="80"/>
      <c r="CA42" s="80"/>
      <c r="CB42" s="80"/>
      <c r="CC42" s="80"/>
      <c r="CD42" s="80"/>
      <c r="CE42" s="80"/>
      <c r="CF42" s="80"/>
      <c r="CG42" s="80"/>
      <c r="CH42" s="80"/>
      <c r="CI42" s="80"/>
      <c r="CJ42" s="80"/>
      <c r="CK42" s="80"/>
      <c r="CL42" s="80"/>
      <c r="CM42" s="80"/>
      <c r="CN42" s="80"/>
      <c r="CO42" s="80"/>
      <c r="CP42" s="80"/>
      <c r="CQ42" s="80"/>
      <c r="CR42" s="80"/>
      <c r="CS42" s="80"/>
      <c r="CT42" s="80"/>
      <c r="CU42" s="80"/>
      <c r="CV42" s="80"/>
      <c r="CW42" s="80"/>
      <c r="CX42" s="80"/>
      <c r="CY42" s="80"/>
      <c r="CZ42" s="80"/>
      <c r="DA42" s="80"/>
      <c r="DB42" s="80"/>
      <c r="DC42" s="80"/>
      <c r="DD42" s="80"/>
      <c r="DE42" s="80"/>
      <c r="DF42" s="80"/>
      <c r="DG42" s="80"/>
      <c r="DH42" s="80"/>
      <c r="DI42" s="80"/>
      <c r="DJ42" s="80"/>
      <c r="DK42" s="80"/>
      <c r="DL42" s="80"/>
      <c r="DM42" s="80"/>
      <c r="DN42" s="80"/>
      <c r="DO42" s="80"/>
      <c r="DP42" s="80"/>
      <c r="DQ42" s="80"/>
      <c r="DR42" s="80"/>
      <c r="DS42" s="80"/>
      <c r="DT42" s="80"/>
      <c r="DU42" s="80"/>
      <c r="DV42" s="80"/>
      <c r="DW42" s="80"/>
      <c r="DX42" s="80"/>
      <c r="DY42" s="80"/>
      <c r="DZ42" s="80"/>
      <c r="EA42" s="80"/>
      <c r="EB42" s="80"/>
      <c r="EC42" s="80"/>
      <c r="ED42" s="80"/>
      <c r="EE42" s="80"/>
      <c r="EF42" s="80"/>
      <c r="EG42" s="80"/>
      <c r="EH42" s="80"/>
      <c r="EI42" s="80"/>
      <c r="EJ42" s="80"/>
      <c r="EK42" s="80"/>
      <c r="EL42" s="80"/>
      <c r="EM42" s="80"/>
      <c r="EN42" s="80"/>
      <c r="EO42" s="80"/>
      <c r="EP42" s="80"/>
      <c r="EQ42" s="80"/>
      <c r="ER42" s="80"/>
      <c r="ES42" s="80"/>
      <c r="ET42" s="80"/>
      <c r="EU42" s="80"/>
      <c r="EV42" s="80"/>
      <c r="EW42" s="80"/>
      <c r="EX42" s="80"/>
      <c r="EY42" s="80"/>
      <c r="EZ42" s="80"/>
      <c r="FA42" s="80"/>
      <c r="FB42" s="80"/>
      <c r="FC42" s="80"/>
      <c r="FD42" s="80"/>
      <c r="FE42" s="80"/>
      <c r="FF42" s="80"/>
      <c r="FG42" s="80"/>
      <c r="FH42" s="80"/>
      <c r="FI42" s="80"/>
      <c r="FJ42" s="80"/>
      <c r="FK42" s="80"/>
      <c r="FL42" s="80"/>
      <c r="FM42" s="80"/>
      <c r="FN42" s="80"/>
      <c r="FO42" s="80"/>
      <c r="FP42" s="80"/>
      <c r="FQ42" s="80"/>
      <c r="FR42" s="80"/>
      <c r="FS42" s="80"/>
    </row>
    <row r="43" s="79" customFormat="true" ht="55.5" hidden="false" customHeight="true" outlineLevel="0" collapsed="false">
      <c r="A43" s="133"/>
      <c r="B43" s="134"/>
      <c r="C43" s="81" t="s">
        <v>47</v>
      </c>
      <c r="D43" s="70" t="s">
        <v>48</v>
      </c>
      <c r="E43" s="137"/>
      <c r="F43" s="137"/>
      <c r="G43" s="137"/>
      <c r="H43" s="137"/>
      <c r="I43" s="72" t="s">
        <v>30</v>
      </c>
      <c r="J43" s="73" t="n">
        <v>1472</v>
      </c>
      <c r="K43" s="73" t="n">
        <f aca="false">426+417+262+93+213+39</f>
        <v>1450</v>
      </c>
      <c r="L43" s="73" t="n">
        <f aca="false">428+419+265+99+208+45</f>
        <v>1464</v>
      </c>
      <c r="M43" s="73" t="n">
        <f aca="false">428+419+265+99+208+45</f>
        <v>1464</v>
      </c>
      <c r="N43" s="73" t="n">
        <f aca="false">428+419+265+99+208+45</f>
        <v>1464</v>
      </c>
      <c r="O43" s="143" t="n">
        <v>87645019.2</v>
      </c>
      <c r="P43" s="107" t="n">
        <f aca="false">28769393.55+25933450.83+19919225.95+14049464.47+13618291.78+4753497.89</f>
        <v>107043324.47</v>
      </c>
      <c r="Q43" s="107" t="n">
        <f aca="false">30318811.07+26953323.18+20162067.05+14558279.17+14253234.91+3968766.86</f>
        <v>110214482.24</v>
      </c>
      <c r="R43" s="107" t="n">
        <f aca="false">32234985+28606501.22+21550610.72+15156474.45+15123976.53+4165665.07</f>
        <v>116838212.99</v>
      </c>
      <c r="S43" s="107" t="n">
        <f aca="false">33755302.82+30063963.48+22225425.46+15985450.96+15985587.14+4394628.36</f>
        <v>122410358.22</v>
      </c>
      <c r="T43" s="133"/>
      <c r="U43" s="141"/>
      <c r="V43" s="141"/>
      <c r="W43" s="141"/>
      <c r="X43" s="141"/>
      <c r="Y43" s="141"/>
      <c r="Z43" s="141"/>
      <c r="AA43" s="141"/>
      <c r="AB43" s="141"/>
      <c r="AC43" s="141"/>
      <c r="AD43" s="141"/>
      <c r="AE43" s="142"/>
      <c r="AS43" s="80"/>
      <c r="AT43" s="80"/>
      <c r="AU43" s="80"/>
      <c r="AV43" s="80"/>
      <c r="AW43" s="80"/>
      <c r="AX43" s="80"/>
      <c r="AY43" s="80"/>
      <c r="AZ43" s="80"/>
      <c r="BA43" s="80"/>
      <c r="BB43" s="80"/>
      <c r="BC43" s="80"/>
      <c r="BD43" s="80"/>
      <c r="BE43" s="80"/>
      <c r="BF43" s="80"/>
      <c r="BG43" s="80"/>
      <c r="BH43" s="80"/>
      <c r="BI43" s="80"/>
      <c r="BJ43" s="80"/>
      <c r="BK43" s="80"/>
      <c r="BL43" s="80"/>
      <c r="BM43" s="80"/>
      <c r="BN43" s="80"/>
      <c r="BO43" s="80"/>
      <c r="BP43" s="80"/>
      <c r="BQ43" s="80"/>
      <c r="BR43" s="80"/>
      <c r="BS43" s="80"/>
      <c r="BT43" s="80"/>
      <c r="BU43" s="80"/>
      <c r="BV43" s="80"/>
      <c r="BW43" s="80"/>
      <c r="BX43" s="80"/>
      <c r="BY43" s="80"/>
      <c r="BZ43" s="80"/>
      <c r="CA43" s="80"/>
      <c r="CB43" s="80"/>
      <c r="CC43" s="80"/>
      <c r="CD43" s="80"/>
      <c r="CE43" s="80"/>
      <c r="CF43" s="80"/>
      <c r="CG43" s="80"/>
      <c r="CH43" s="80"/>
      <c r="CI43" s="80"/>
      <c r="CJ43" s="80"/>
      <c r="CK43" s="80"/>
      <c r="CL43" s="80"/>
      <c r="CM43" s="80"/>
      <c r="CN43" s="80"/>
      <c r="CO43" s="80"/>
      <c r="CP43" s="80"/>
      <c r="CQ43" s="80"/>
      <c r="CR43" s="80"/>
      <c r="CS43" s="80"/>
      <c r="CT43" s="80"/>
      <c r="CU43" s="80"/>
      <c r="CV43" s="80"/>
      <c r="CW43" s="80"/>
      <c r="CX43" s="80"/>
      <c r="CY43" s="80"/>
      <c r="CZ43" s="80"/>
      <c r="DA43" s="80"/>
      <c r="DB43" s="80"/>
      <c r="DC43" s="80"/>
      <c r="DD43" s="80"/>
      <c r="DE43" s="80"/>
      <c r="DF43" s="80"/>
      <c r="DG43" s="80"/>
      <c r="DH43" s="80"/>
      <c r="DI43" s="80"/>
      <c r="DJ43" s="80"/>
      <c r="DK43" s="80"/>
      <c r="DL43" s="80"/>
      <c r="DM43" s="80"/>
      <c r="DN43" s="80"/>
      <c r="DO43" s="80"/>
      <c r="DP43" s="80"/>
      <c r="DQ43" s="80"/>
      <c r="DR43" s="80"/>
      <c r="DS43" s="80"/>
      <c r="DT43" s="80"/>
      <c r="DU43" s="80"/>
      <c r="DV43" s="80"/>
      <c r="DW43" s="80"/>
      <c r="DX43" s="80"/>
      <c r="DY43" s="80"/>
      <c r="DZ43" s="80"/>
      <c r="EA43" s="80"/>
      <c r="EB43" s="80"/>
      <c r="EC43" s="80"/>
      <c r="ED43" s="80"/>
      <c r="EE43" s="80"/>
      <c r="EF43" s="80"/>
      <c r="EG43" s="80"/>
      <c r="EH43" s="80"/>
      <c r="EI43" s="80"/>
      <c r="EJ43" s="80"/>
      <c r="EK43" s="80"/>
      <c r="EL43" s="80"/>
      <c r="EM43" s="80"/>
      <c r="EN43" s="80"/>
      <c r="EO43" s="80"/>
      <c r="EP43" s="80"/>
      <c r="EQ43" s="80"/>
      <c r="ER43" s="80"/>
      <c r="ES43" s="80"/>
      <c r="ET43" s="80"/>
      <c r="EU43" s="80"/>
      <c r="EV43" s="80"/>
      <c r="EW43" s="80"/>
      <c r="EX43" s="80"/>
      <c r="EY43" s="80"/>
      <c r="EZ43" s="80"/>
      <c r="FA43" s="80"/>
      <c r="FB43" s="80"/>
      <c r="FC43" s="80"/>
      <c r="FD43" s="80"/>
      <c r="FE43" s="80"/>
      <c r="FF43" s="80"/>
      <c r="FG43" s="80"/>
      <c r="FH43" s="80"/>
      <c r="FI43" s="80"/>
      <c r="FJ43" s="80"/>
      <c r="FK43" s="80"/>
      <c r="FL43" s="80"/>
      <c r="FM43" s="80"/>
      <c r="FN43" s="80"/>
      <c r="FO43" s="80"/>
      <c r="FP43" s="80"/>
      <c r="FQ43" s="80"/>
      <c r="FR43" s="80"/>
      <c r="FS43" s="80"/>
    </row>
    <row r="44" s="79" customFormat="true" ht="55.5" hidden="false" customHeight="true" outlineLevel="0" collapsed="false">
      <c r="A44" s="133"/>
      <c r="B44" s="134"/>
      <c r="C44" s="81" t="s">
        <v>49</v>
      </c>
      <c r="D44" s="70" t="s">
        <v>50</v>
      </c>
      <c r="E44" s="137"/>
      <c r="F44" s="137"/>
      <c r="G44" s="137"/>
      <c r="H44" s="137"/>
      <c r="I44" s="72" t="s">
        <v>30</v>
      </c>
      <c r="J44" s="73" t="n">
        <v>1738</v>
      </c>
      <c r="K44" s="73" t="n">
        <f aca="false">484+448+311+139+337+29</f>
        <v>1748</v>
      </c>
      <c r="L44" s="73" t="n">
        <f aca="false">485+443+309+136+329+36</f>
        <v>1738</v>
      </c>
      <c r="M44" s="73" t="n">
        <f aca="false">485+443+309+136+329+36</f>
        <v>1738</v>
      </c>
      <c r="N44" s="73" t="n">
        <f aca="false">485+443+309+136+329+36</f>
        <v>1738</v>
      </c>
      <c r="O44" s="107" t="n">
        <v>103030496.8</v>
      </c>
      <c r="P44" s="107" t="n">
        <f aca="false">32686353.24+27861357.25+23644577.37+20998661.94+21546311.41+3534652.27+0.01</f>
        <v>130271913.49</v>
      </c>
      <c r="Q44" s="107" t="n">
        <f aca="false">34356596.66+28497188.95+23509731.02+19999252.19+22544780.22+3175013.48-0.02</f>
        <v>132082562.5</v>
      </c>
      <c r="R44" s="107" t="n">
        <f aca="false">36527961.98+30245059.76+25128825.33+20821015.4+23922059.03+3332532.05-0.02</f>
        <v>139977453.53</v>
      </c>
      <c r="S44" s="107" t="n">
        <f aca="false">38250752.04+31786004.34+25915684.78+21959811.42+25284895.05+3515702.69-0.01</f>
        <v>146712850.31</v>
      </c>
      <c r="T44" s="133"/>
      <c r="U44" s="141"/>
      <c r="V44" s="141"/>
      <c r="W44" s="141"/>
      <c r="X44" s="141"/>
      <c r="Y44" s="141"/>
      <c r="Z44" s="141"/>
      <c r="AA44" s="141"/>
      <c r="AB44" s="141"/>
      <c r="AC44" s="141"/>
      <c r="AD44" s="141"/>
      <c r="AE44" s="142"/>
    </row>
    <row r="45" s="79" customFormat="true" ht="62.25" hidden="false" customHeight="true" outlineLevel="0" collapsed="false">
      <c r="A45" s="133"/>
      <c r="B45" s="134"/>
      <c r="C45" s="81" t="s">
        <v>51</v>
      </c>
      <c r="D45" s="70" t="s">
        <v>52</v>
      </c>
      <c r="E45" s="137"/>
      <c r="F45" s="137"/>
      <c r="G45" s="137"/>
      <c r="H45" s="137"/>
      <c r="I45" s="72" t="s">
        <v>30</v>
      </c>
      <c r="J45" s="73" t="n">
        <v>7</v>
      </c>
      <c r="K45" s="73" t="n">
        <f aca="false">1+3</f>
        <v>4</v>
      </c>
      <c r="L45" s="73" t="n">
        <f aca="false">L57+L62+L67+L73</f>
        <v>0</v>
      </c>
      <c r="M45" s="73" t="n">
        <f aca="false">M57+M62+M67+M73</f>
        <v>0</v>
      </c>
      <c r="N45" s="73" t="n">
        <f aca="false">N57+N62+N67+N73</f>
        <v>0</v>
      </c>
      <c r="O45" s="107" t="n">
        <v>411600</v>
      </c>
      <c r="P45" s="107" t="n">
        <f aca="false">62190.53+228082.74</f>
        <v>290273.27</v>
      </c>
      <c r="Q45" s="107" t="n">
        <f aca="false">Q57+Q62+Q67+Q73</f>
        <v>0</v>
      </c>
      <c r="R45" s="107" t="n">
        <f aca="false">R57+R62+R67+R73</f>
        <v>0</v>
      </c>
      <c r="S45" s="107" t="n">
        <f aca="false">S57+S62+S67+S73</f>
        <v>0</v>
      </c>
      <c r="T45" s="133"/>
      <c r="U45" s="141"/>
      <c r="V45" s="141"/>
      <c r="W45" s="141"/>
      <c r="X45" s="141"/>
      <c r="Y45" s="141"/>
      <c r="Z45" s="141"/>
      <c r="AA45" s="141"/>
      <c r="AB45" s="141"/>
      <c r="AC45" s="141"/>
      <c r="AD45" s="141"/>
      <c r="AE45" s="142"/>
    </row>
    <row r="46" s="79" customFormat="true" ht="55.5" hidden="false" customHeight="true" outlineLevel="0" collapsed="false">
      <c r="A46" s="133"/>
      <c r="B46" s="134"/>
      <c r="C46" s="81" t="s">
        <v>53</v>
      </c>
      <c r="D46" s="70" t="s">
        <v>54</v>
      </c>
      <c r="E46" s="137"/>
      <c r="F46" s="137"/>
      <c r="G46" s="137"/>
      <c r="H46" s="137"/>
      <c r="I46" s="72" t="s">
        <v>30</v>
      </c>
      <c r="J46" s="73" t="n">
        <v>303</v>
      </c>
      <c r="K46" s="73" t="n">
        <f aca="false">100+81+42+23+51</f>
        <v>297</v>
      </c>
      <c r="L46" s="73" t="n">
        <f aca="false">101+104+36+28+55</f>
        <v>324</v>
      </c>
      <c r="M46" s="73" t="n">
        <f aca="false">101+104+36+28+55</f>
        <v>324</v>
      </c>
      <c r="N46" s="73" t="n">
        <f aca="false">101+104+36+28+55</f>
        <v>324</v>
      </c>
      <c r="O46" s="107" t="n">
        <v>18195880.05</v>
      </c>
      <c r="P46" s="107" t="n">
        <f aca="false">6753378.77+5037432.9+3193158.36+3474598.74+3260717.75</f>
        <v>21719286.52</v>
      </c>
      <c r="Q46" s="107" t="n">
        <f aca="false">7154672.7+6690084.99+2738997.79+4117493.1+3768884.23</f>
        <v>24470132.81</v>
      </c>
      <c r="R46" s="107" t="n">
        <f aca="false">7606853.94+7100420.35+2927630.14+4286679.64+3999128.41</f>
        <v>25920712.48</v>
      </c>
      <c r="S46" s="107" t="n">
        <f aca="false">7965620.52+7462177.09+3019303.08+4521137.64+4226958.14</f>
        <v>27195196.47</v>
      </c>
      <c r="T46" s="133"/>
      <c r="U46" s="141"/>
      <c r="V46" s="141"/>
      <c r="W46" s="141"/>
      <c r="X46" s="141"/>
      <c r="Y46" s="141"/>
      <c r="Z46" s="141"/>
      <c r="AA46" s="141"/>
      <c r="AB46" s="141"/>
      <c r="AC46" s="141"/>
      <c r="AD46" s="141"/>
      <c r="AE46" s="142"/>
    </row>
    <row r="47" s="79" customFormat="true" ht="65.25" hidden="false" customHeight="true" outlineLevel="0" collapsed="false">
      <c r="A47" s="133"/>
      <c r="B47" s="134"/>
      <c r="C47" s="81" t="s">
        <v>55</v>
      </c>
      <c r="D47" s="70" t="s">
        <v>56</v>
      </c>
      <c r="E47" s="137"/>
      <c r="F47" s="137"/>
      <c r="G47" s="137"/>
      <c r="H47" s="137"/>
      <c r="I47" s="72" t="s">
        <v>30</v>
      </c>
      <c r="J47" s="73" t="n">
        <v>1</v>
      </c>
      <c r="K47" s="73" t="n">
        <v>0</v>
      </c>
      <c r="L47" s="73" t="n">
        <v>0</v>
      </c>
      <c r="M47" s="73" t="n">
        <v>0</v>
      </c>
      <c r="N47" s="144" t="n">
        <v>0</v>
      </c>
      <c r="O47" s="145" t="n">
        <v>58800</v>
      </c>
      <c r="P47" s="145" t="n">
        <v>0</v>
      </c>
      <c r="Q47" s="145" t="n">
        <v>0</v>
      </c>
      <c r="R47" s="145" t="n">
        <v>0</v>
      </c>
      <c r="S47" s="145" t="n">
        <v>0</v>
      </c>
      <c r="T47" s="133"/>
      <c r="U47" s="141"/>
      <c r="V47" s="141"/>
      <c r="W47" s="141"/>
      <c r="X47" s="141"/>
      <c r="Y47" s="141"/>
      <c r="Z47" s="141"/>
      <c r="AA47" s="141"/>
      <c r="AB47" s="141"/>
      <c r="AC47" s="141"/>
      <c r="AD47" s="141"/>
      <c r="AE47" s="142"/>
    </row>
    <row r="48" s="156" customFormat="true" ht="36" hidden="false" customHeight="true" outlineLevel="0" collapsed="false">
      <c r="A48" s="146"/>
      <c r="B48" s="147" t="s">
        <v>57</v>
      </c>
      <c r="C48" s="148" t="s">
        <v>58</v>
      </c>
      <c r="D48" s="148"/>
      <c r="E48" s="149"/>
      <c r="F48" s="149"/>
      <c r="G48" s="149"/>
      <c r="H48" s="149"/>
      <c r="I48" s="150"/>
      <c r="J48" s="151" t="n">
        <f aca="false">J46+J45+J44+J43+J47</f>
        <v>3521</v>
      </c>
      <c r="K48" s="151" t="n">
        <f aca="false">K46+K45+K44+K43+K47</f>
        <v>3499</v>
      </c>
      <c r="L48" s="151" t="n">
        <f aca="false">L46+L45+L44+L43+L47</f>
        <v>3526</v>
      </c>
      <c r="M48" s="151" t="n">
        <f aca="false">M46+M45+M44+M43+M47</f>
        <v>3526</v>
      </c>
      <c r="N48" s="151" t="n">
        <f aca="false">N46+N45+N44+N43+N47</f>
        <v>3526</v>
      </c>
      <c r="O48" s="152" t="n">
        <f aca="false">O46+O45+O44+O43+O47</f>
        <v>209341796.05</v>
      </c>
      <c r="P48" s="152" t="n">
        <f aca="false">P46+P45+P44+P43+P47</f>
        <v>259324797.75</v>
      </c>
      <c r="Q48" s="152" t="n">
        <f aca="false">Q46+Q45+Q44+Q43+Q47</f>
        <v>266767177.55</v>
      </c>
      <c r="R48" s="152" t="n">
        <f aca="false">R46+R45+R44+R43</f>
        <v>282736379</v>
      </c>
      <c r="S48" s="152" t="n">
        <f aca="false">S46+S45+S44+S43</f>
        <v>296318405</v>
      </c>
      <c r="T48" s="153"/>
      <c r="U48" s="154"/>
      <c r="V48" s="154"/>
      <c r="W48" s="154"/>
      <c r="X48" s="154"/>
      <c r="Y48" s="154"/>
      <c r="Z48" s="154"/>
      <c r="AA48" s="154"/>
      <c r="AB48" s="154"/>
      <c r="AC48" s="154"/>
      <c r="AD48" s="154"/>
      <c r="AE48" s="155"/>
    </row>
    <row r="49" s="79" customFormat="true" ht="16.5" hidden="true" customHeight="true" outlineLevel="0" collapsed="false">
      <c r="A49" s="133"/>
      <c r="B49" s="134"/>
      <c r="C49" s="135"/>
      <c r="D49" s="136"/>
      <c r="E49" s="137"/>
      <c r="F49" s="137"/>
      <c r="G49" s="137"/>
      <c r="H49" s="137"/>
      <c r="I49" s="138"/>
      <c r="J49" s="73"/>
      <c r="K49" s="74"/>
      <c r="L49" s="74"/>
      <c r="M49" s="74"/>
      <c r="N49" s="75"/>
      <c r="O49" s="157"/>
      <c r="P49" s="140"/>
      <c r="Q49" s="140"/>
      <c r="R49" s="140"/>
      <c r="S49" s="140"/>
      <c r="T49" s="133"/>
      <c r="U49" s="141"/>
      <c r="V49" s="141"/>
      <c r="W49" s="141"/>
      <c r="X49" s="141"/>
      <c r="Y49" s="141"/>
      <c r="Z49" s="141"/>
      <c r="AA49" s="141"/>
      <c r="AB49" s="141"/>
      <c r="AC49" s="141"/>
      <c r="AD49" s="141"/>
      <c r="AE49" s="142"/>
    </row>
    <row r="50" s="99" customFormat="true" ht="16.5" hidden="true" customHeight="false" outlineLevel="0" collapsed="false">
      <c r="A50" s="158" t="n">
        <v>9</v>
      </c>
      <c r="B50" s="159" t="s">
        <v>57</v>
      </c>
      <c r="C50" s="160" t="s">
        <v>59</v>
      </c>
      <c r="D50" s="161" t="s">
        <v>60</v>
      </c>
      <c r="E50" s="162" t="s">
        <v>38</v>
      </c>
      <c r="F50" s="162" t="s">
        <v>38</v>
      </c>
      <c r="G50" s="162" t="s">
        <v>38</v>
      </c>
      <c r="H50" s="162" t="s">
        <v>38</v>
      </c>
      <c r="I50" s="90" t="s">
        <v>38</v>
      </c>
      <c r="J50" s="58" t="s">
        <v>38</v>
      </c>
      <c r="K50" s="92" t="s">
        <v>38</v>
      </c>
      <c r="L50" s="92" t="s">
        <v>38</v>
      </c>
      <c r="M50" s="92" t="s">
        <v>38</v>
      </c>
      <c r="N50" s="101" t="s">
        <v>38</v>
      </c>
      <c r="O50" s="94" t="n">
        <f aca="false">O51+O52+O53</f>
        <v>51255550.98</v>
      </c>
      <c r="P50" s="163" t="n">
        <f aca="false">P51+P52+P53</f>
        <v>53104894.53</v>
      </c>
      <c r="Q50" s="164" t="n">
        <f aca="false">Q51+Q52+Q53-0.01</f>
        <v>65287971.3166</v>
      </c>
      <c r="R50" s="164" t="n">
        <f aca="false">R51+R52+R53-0.01</f>
        <v>68010479.7209192</v>
      </c>
      <c r="S50" s="164" t="n">
        <f aca="false">S51+S52+S53-0.01</f>
        <v>70887323.0135371</v>
      </c>
      <c r="T50" s="165" t="s">
        <v>38</v>
      </c>
      <c r="U50" s="158" t="s">
        <v>38</v>
      </c>
      <c r="V50" s="158" t="s">
        <v>38</v>
      </c>
      <c r="W50" s="158" t="s">
        <v>38</v>
      </c>
      <c r="X50" s="158"/>
      <c r="Y50" s="158"/>
      <c r="Z50" s="158"/>
      <c r="AA50" s="158"/>
      <c r="AB50" s="158" t="s">
        <v>38</v>
      </c>
      <c r="AC50" s="158" t="s">
        <v>38</v>
      </c>
      <c r="AD50" s="158" t="s">
        <v>38</v>
      </c>
      <c r="AE50" s="158" t="s">
        <v>38</v>
      </c>
    </row>
    <row r="51" s="79" customFormat="true" ht="45.75" hidden="true" customHeight="false" outlineLevel="0" collapsed="false">
      <c r="A51" s="68"/>
      <c r="B51" s="102"/>
      <c r="C51" s="81" t="s">
        <v>47</v>
      </c>
      <c r="D51" s="70" t="s">
        <v>48</v>
      </c>
      <c r="E51" s="166" t="n">
        <v>12523.750379</v>
      </c>
      <c r="F51" s="166" t="n">
        <v>13845.414753</v>
      </c>
      <c r="G51" s="166" t="n">
        <v>13845.414753</v>
      </c>
      <c r="H51" s="166" t="n">
        <v>13845.414753</v>
      </c>
      <c r="I51" s="72" t="s">
        <v>30</v>
      </c>
      <c r="J51" s="73" t="n">
        <v>433</v>
      </c>
      <c r="K51" s="74" t="n">
        <v>444</v>
      </c>
      <c r="L51" s="74" t="n">
        <v>437</v>
      </c>
      <c r="M51" s="74" t="n">
        <v>437</v>
      </c>
      <c r="N51" s="75" t="n">
        <v>437</v>
      </c>
      <c r="O51" s="76" t="n">
        <v>22871823.75</v>
      </c>
      <c r="P51" s="77" t="n">
        <f aca="false">23960522.56+804.49-591225.17</f>
        <v>23370101.88</v>
      </c>
      <c r="Q51" s="78" t="n">
        <f aca="false">P51*1.22+500000</f>
        <v>29011524.2936</v>
      </c>
      <c r="R51" s="78" t="n">
        <f aca="false">Q51*1.0417</f>
        <v>30221304.8566431</v>
      </c>
      <c r="S51" s="78" t="n">
        <f aca="false">R51*1.0423</f>
        <v>31499666.0520791</v>
      </c>
      <c r="T51" s="68" t="s">
        <v>38</v>
      </c>
      <c r="U51" s="68" t="s">
        <v>38</v>
      </c>
      <c r="V51" s="68" t="s">
        <v>38</v>
      </c>
      <c r="W51" s="68" t="s">
        <v>38</v>
      </c>
      <c r="X51" s="68"/>
      <c r="Y51" s="68"/>
      <c r="Z51" s="68"/>
      <c r="AA51" s="68"/>
      <c r="AB51" s="68" t="s">
        <v>38</v>
      </c>
      <c r="AC51" s="68" t="s">
        <v>38</v>
      </c>
      <c r="AD51" s="68" t="s">
        <v>38</v>
      </c>
      <c r="AE51" s="68" t="s">
        <v>38</v>
      </c>
    </row>
    <row r="52" s="79" customFormat="true" ht="45.75" hidden="true" customHeight="false" outlineLevel="0" collapsed="false">
      <c r="A52" s="68"/>
      <c r="B52" s="102"/>
      <c r="C52" s="81" t="s">
        <v>49</v>
      </c>
      <c r="D52" s="70" t="s">
        <v>50</v>
      </c>
      <c r="E52" s="166" t="n">
        <v>12523.750379</v>
      </c>
      <c r="F52" s="166" t="n">
        <v>13845.414753</v>
      </c>
      <c r="G52" s="166" t="n">
        <v>13845.414753</v>
      </c>
      <c r="H52" s="166" t="n">
        <v>13845.414753</v>
      </c>
      <c r="I52" s="72"/>
      <c r="J52" s="73" t="n">
        <v>461</v>
      </c>
      <c r="K52" s="74" t="n">
        <v>446</v>
      </c>
      <c r="L52" s="74" t="n">
        <v>464</v>
      </c>
      <c r="M52" s="74" t="n">
        <v>464</v>
      </c>
      <c r="N52" s="75" t="n">
        <v>464</v>
      </c>
      <c r="O52" s="76" t="n">
        <v>22974849.99</v>
      </c>
      <c r="P52" s="77" t="n">
        <v>24068452.85</v>
      </c>
      <c r="Q52" s="78" t="n">
        <f aca="false">P52*1.22</f>
        <v>29363512.477</v>
      </c>
      <c r="R52" s="78" t="n">
        <f aca="false">Q52*1.0417</f>
        <v>30587970.9472909</v>
      </c>
      <c r="S52" s="78" t="n">
        <f aca="false">R52*1.0423</f>
        <v>31881842.1183613</v>
      </c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</row>
    <row r="53" s="79" customFormat="true" ht="48.75" hidden="true" customHeight="true" outlineLevel="0" collapsed="false">
      <c r="A53" s="68"/>
      <c r="B53" s="102"/>
      <c r="C53" s="81" t="s">
        <v>53</v>
      </c>
      <c r="D53" s="70" t="s">
        <v>61</v>
      </c>
      <c r="E53" s="166" t="n">
        <v>12523.750379</v>
      </c>
      <c r="F53" s="166" t="n">
        <v>13845.414753</v>
      </c>
      <c r="G53" s="166" t="n">
        <v>13845.414753</v>
      </c>
      <c r="H53" s="166" t="n">
        <v>13845.414753</v>
      </c>
      <c r="I53" s="72"/>
      <c r="J53" s="73" t="n">
        <v>135</v>
      </c>
      <c r="K53" s="74" t="n">
        <v>105</v>
      </c>
      <c r="L53" s="74" t="n">
        <v>100</v>
      </c>
      <c r="M53" s="74" t="n">
        <v>100</v>
      </c>
      <c r="N53" s="75" t="n">
        <v>100</v>
      </c>
      <c r="O53" s="76" t="n">
        <v>5408877.24</v>
      </c>
      <c r="P53" s="117" t="n">
        <v>5666339.8</v>
      </c>
      <c r="Q53" s="78" t="n">
        <f aca="false">P53*1.22</f>
        <v>6912934.556</v>
      </c>
      <c r="R53" s="78" t="n">
        <f aca="false">Q53*1.0417</f>
        <v>7201203.9269852</v>
      </c>
      <c r="S53" s="78" t="n">
        <f aca="false">R53*1.0423</f>
        <v>7505814.85309667</v>
      </c>
      <c r="T53" s="68"/>
      <c r="U53" s="68"/>
      <c r="V53" s="68"/>
      <c r="W53" s="68"/>
      <c r="X53" s="68"/>
      <c r="Y53" s="68"/>
      <c r="Z53" s="68"/>
      <c r="AA53" s="68"/>
      <c r="AB53" s="68"/>
      <c r="AC53" s="68"/>
      <c r="AD53" s="68"/>
      <c r="AE53" s="68"/>
    </row>
    <row r="54" s="99" customFormat="true" ht="16.5" hidden="true" customHeight="false" outlineLevel="0" collapsed="false">
      <c r="A54" s="158" t="n">
        <v>10</v>
      </c>
      <c r="B54" s="159" t="s">
        <v>57</v>
      </c>
      <c r="C54" s="160" t="s">
        <v>59</v>
      </c>
      <c r="D54" s="161" t="s">
        <v>62</v>
      </c>
      <c r="E54" s="89" t="s">
        <v>38</v>
      </c>
      <c r="F54" s="89" t="s">
        <v>38</v>
      </c>
      <c r="G54" s="89" t="s">
        <v>38</v>
      </c>
      <c r="H54" s="89" t="s">
        <v>38</v>
      </c>
      <c r="I54" s="90" t="s">
        <v>38</v>
      </c>
      <c r="J54" s="58" t="s">
        <v>38</v>
      </c>
      <c r="K54" s="92" t="s">
        <v>38</v>
      </c>
      <c r="L54" s="92" t="s">
        <v>38</v>
      </c>
      <c r="M54" s="92" t="s">
        <v>38</v>
      </c>
      <c r="N54" s="101" t="s">
        <v>38</v>
      </c>
      <c r="O54" s="94" t="n">
        <f aca="false">O55+O56+O57+O58</f>
        <v>48487378.64</v>
      </c>
      <c r="P54" s="95" t="n">
        <f aca="false">P55+P56+P57+P58</f>
        <v>49247492.95096</v>
      </c>
      <c r="Q54" s="109" t="n">
        <f aca="false">Q55+Q56+Q57+Q58</f>
        <v>60461807.0768752</v>
      </c>
      <c r="R54" s="109" t="n">
        <f aca="false">R55+R56+R57+R58</f>
        <v>62983064.4319809</v>
      </c>
      <c r="S54" s="109" t="n">
        <f aca="false">S55+S56+S57+S58</f>
        <v>65647248.0574537</v>
      </c>
      <c r="T54" s="165" t="s">
        <v>38</v>
      </c>
      <c r="U54" s="158" t="s">
        <v>38</v>
      </c>
      <c r="V54" s="158" t="s">
        <v>38</v>
      </c>
      <c r="W54" s="158" t="s">
        <v>38</v>
      </c>
      <c r="X54" s="158"/>
      <c r="Y54" s="158"/>
      <c r="Z54" s="158"/>
      <c r="AA54" s="158"/>
      <c r="AB54" s="158" t="s">
        <v>38</v>
      </c>
      <c r="AC54" s="158" t="s">
        <v>38</v>
      </c>
      <c r="AD54" s="158" t="s">
        <v>38</v>
      </c>
      <c r="AE54" s="158" t="s">
        <v>38</v>
      </c>
    </row>
    <row r="55" s="79" customFormat="true" ht="45.75" hidden="true" customHeight="false" outlineLevel="0" collapsed="false">
      <c r="A55" s="68"/>
      <c r="B55" s="102"/>
      <c r="C55" s="81" t="s">
        <v>47</v>
      </c>
      <c r="D55" s="70" t="s">
        <v>48</v>
      </c>
      <c r="E55" s="166" t="n">
        <v>10491.12067</v>
      </c>
      <c r="F55" s="166" t="n">
        <v>11481.388087</v>
      </c>
      <c r="G55" s="166" t="n">
        <v>11481.388087</v>
      </c>
      <c r="H55" s="166" t="n">
        <v>11481.388087</v>
      </c>
      <c r="I55" s="72" t="s">
        <v>30</v>
      </c>
      <c r="J55" s="73" t="n">
        <v>381</v>
      </c>
      <c r="K55" s="74" t="n">
        <v>399</v>
      </c>
      <c r="L55" s="74" t="n">
        <v>405</v>
      </c>
      <c r="M55" s="74" t="n">
        <v>405</v>
      </c>
      <c r="N55" s="75" t="n">
        <v>405</v>
      </c>
      <c r="O55" s="76" t="n">
        <f aca="false">19373685.15+1000000</f>
        <v>20373685.15</v>
      </c>
      <c r="P55" s="77" t="n">
        <f aca="false">O55*1.014</f>
        <v>20658916.7421</v>
      </c>
      <c r="Q55" s="78" t="n">
        <f aca="false">P55*1.22+500000</f>
        <v>25703878.425362</v>
      </c>
      <c r="R55" s="78" t="n">
        <f aca="false">Q55*1.0417</f>
        <v>26775730.1556996</v>
      </c>
      <c r="S55" s="78" t="n">
        <f aca="false">R55*1.0423</f>
        <v>27908343.5412857</v>
      </c>
      <c r="T55" s="68" t="s">
        <v>38</v>
      </c>
      <c r="U55" s="68" t="s">
        <v>38</v>
      </c>
      <c r="V55" s="68" t="s">
        <v>38</v>
      </c>
      <c r="W55" s="68" t="s">
        <v>38</v>
      </c>
      <c r="X55" s="68"/>
      <c r="Y55" s="68"/>
      <c r="Z55" s="68"/>
      <c r="AA55" s="68"/>
      <c r="AB55" s="68" t="s">
        <v>38</v>
      </c>
      <c r="AC55" s="68" t="s">
        <v>38</v>
      </c>
      <c r="AD55" s="68" t="s">
        <v>38</v>
      </c>
      <c r="AE55" s="68" t="s">
        <v>38</v>
      </c>
    </row>
    <row r="56" s="79" customFormat="true" ht="45.75" hidden="true" customHeight="false" outlineLevel="0" collapsed="false">
      <c r="A56" s="68"/>
      <c r="B56" s="102"/>
      <c r="C56" s="81" t="s">
        <v>49</v>
      </c>
      <c r="D56" s="70" t="s">
        <v>50</v>
      </c>
      <c r="E56" s="166" t="n">
        <v>10491.12067</v>
      </c>
      <c r="F56" s="166" t="n">
        <v>11481.388087</v>
      </c>
      <c r="G56" s="166" t="n">
        <v>11481.388087</v>
      </c>
      <c r="H56" s="166" t="n">
        <v>11481.388087</v>
      </c>
      <c r="I56" s="72"/>
      <c r="J56" s="73" t="n">
        <v>476</v>
      </c>
      <c r="K56" s="74" t="n">
        <v>472</v>
      </c>
      <c r="L56" s="74" t="n">
        <v>478</v>
      </c>
      <c r="M56" s="74" t="n">
        <v>478</v>
      </c>
      <c r="N56" s="75" t="n">
        <v>478</v>
      </c>
      <c r="O56" s="76" t="n">
        <v>22918244.09</v>
      </c>
      <c r="P56" s="77" t="n">
        <f aca="false">O56*1.014+81291.01</f>
        <v>23320390.51726</v>
      </c>
      <c r="Q56" s="78" t="n">
        <f aca="false">P56*1.22</f>
        <v>28450876.4310572</v>
      </c>
      <c r="R56" s="78" t="n">
        <f aca="false">Q56*1.0417</f>
        <v>29637277.9782323</v>
      </c>
      <c r="S56" s="78" t="n">
        <f aca="false">R56*1.0423</f>
        <v>30890934.8367115</v>
      </c>
      <c r="T56" s="68"/>
      <c r="U56" s="68"/>
      <c r="V56" s="68"/>
      <c r="W56" s="68"/>
      <c r="X56" s="68"/>
      <c r="Y56" s="68"/>
      <c r="Z56" s="68"/>
      <c r="AA56" s="68"/>
      <c r="AB56" s="68"/>
      <c r="AC56" s="68"/>
      <c r="AD56" s="68"/>
      <c r="AE56" s="68"/>
    </row>
    <row r="57" s="79" customFormat="true" ht="45.75" hidden="true" customHeight="true" outlineLevel="0" collapsed="false">
      <c r="A57" s="68"/>
      <c r="B57" s="102"/>
      <c r="C57" s="81" t="s">
        <v>51</v>
      </c>
      <c r="D57" s="70" t="s">
        <v>52</v>
      </c>
      <c r="E57" s="166" t="n">
        <v>10491.12067</v>
      </c>
      <c r="F57" s="166" t="n">
        <v>11481.388087</v>
      </c>
      <c r="G57" s="166" t="n">
        <v>11481.388087</v>
      </c>
      <c r="H57" s="166" t="n">
        <v>11481.388087</v>
      </c>
      <c r="I57" s="72"/>
      <c r="J57" s="73" t="n">
        <v>8</v>
      </c>
      <c r="K57" s="74" t="n">
        <v>2</v>
      </c>
      <c r="L57" s="74" t="n">
        <v>0</v>
      </c>
      <c r="M57" s="74" t="n">
        <v>0</v>
      </c>
      <c r="N57" s="75" t="n">
        <v>0</v>
      </c>
      <c r="O57" s="76" t="n">
        <v>97111.2</v>
      </c>
      <c r="P57" s="77" t="n">
        <f aca="false">O57*1.014</f>
        <v>98470.7568</v>
      </c>
      <c r="Q57" s="78" t="n">
        <v>0</v>
      </c>
      <c r="R57" s="78" t="n">
        <f aca="false">Q57*1.0417</f>
        <v>0</v>
      </c>
      <c r="S57" s="78" t="n">
        <f aca="false">R57*1.0423</f>
        <v>0</v>
      </c>
      <c r="T57" s="68"/>
      <c r="U57" s="68"/>
      <c r="V57" s="68"/>
      <c r="W57" s="68"/>
      <c r="X57" s="68"/>
      <c r="Y57" s="68"/>
      <c r="Z57" s="68"/>
      <c r="AA57" s="68"/>
      <c r="AB57" s="68"/>
      <c r="AC57" s="68"/>
      <c r="AD57" s="68"/>
      <c r="AE57" s="68"/>
    </row>
    <row r="58" s="79" customFormat="true" ht="58.5" hidden="true" customHeight="true" outlineLevel="0" collapsed="false">
      <c r="A58" s="68"/>
      <c r="B58" s="102"/>
      <c r="C58" s="81" t="s">
        <v>53</v>
      </c>
      <c r="D58" s="70" t="s">
        <v>61</v>
      </c>
      <c r="E58" s="166" t="n">
        <v>10491.12067</v>
      </c>
      <c r="F58" s="166" t="n">
        <v>11481.388087</v>
      </c>
      <c r="G58" s="166" t="n">
        <v>11481.388087</v>
      </c>
      <c r="H58" s="166" t="n">
        <v>11481.388087</v>
      </c>
      <c r="I58" s="72"/>
      <c r="J58" s="73" t="n">
        <v>112</v>
      </c>
      <c r="K58" s="74" t="n">
        <v>105</v>
      </c>
      <c r="L58" s="74" t="n">
        <v>85</v>
      </c>
      <c r="M58" s="74" t="n">
        <v>85</v>
      </c>
      <c r="N58" s="75" t="n">
        <v>85</v>
      </c>
      <c r="O58" s="76" t="n">
        <v>5098338.2</v>
      </c>
      <c r="P58" s="77" t="n">
        <f aca="false">O58*1.014</f>
        <v>5169714.9348</v>
      </c>
      <c r="Q58" s="78" t="n">
        <f aca="false">P58*1.22</f>
        <v>6307052.220456</v>
      </c>
      <c r="R58" s="78" t="n">
        <f aca="false">Q58*1.0417</f>
        <v>6570056.29804902</v>
      </c>
      <c r="S58" s="78" t="n">
        <f aca="false">R58*1.0423</f>
        <v>6847969.67945649</v>
      </c>
      <c r="T58" s="68"/>
      <c r="U58" s="68"/>
      <c r="V58" s="68"/>
      <c r="W58" s="68"/>
      <c r="X58" s="68"/>
      <c r="Y58" s="68"/>
      <c r="Z58" s="68"/>
      <c r="AA58" s="68"/>
      <c r="AB58" s="68"/>
      <c r="AC58" s="68"/>
      <c r="AD58" s="68"/>
      <c r="AE58" s="68"/>
    </row>
    <row r="59" s="99" customFormat="true" ht="16.5" hidden="true" customHeight="false" outlineLevel="0" collapsed="false">
      <c r="A59" s="158" t="n">
        <v>11</v>
      </c>
      <c r="B59" s="159" t="s">
        <v>57</v>
      </c>
      <c r="C59" s="160" t="s">
        <v>59</v>
      </c>
      <c r="D59" s="88" t="s">
        <v>63</v>
      </c>
      <c r="E59" s="89" t="s">
        <v>38</v>
      </c>
      <c r="F59" s="89" t="s">
        <v>38</v>
      </c>
      <c r="G59" s="89" t="s">
        <v>38</v>
      </c>
      <c r="H59" s="89" t="s">
        <v>38</v>
      </c>
      <c r="I59" s="90" t="s">
        <v>38</v>
      </c>
      <c r="J59" s="58" t="s">
        <v>38</v>
      </c>
      <c r="K59" s="92" t="s">
        <v>38</v>
      </c>
      <c r="L59" s="92" t="s">
        <v>38</v>
      </c>
      <c r="M59" s="92" t="s">
        <v>38</v>
      </c>
      <c r="N59" s="101" t="s">
        <v>38</v>
      </c>
      <c r="O59" s="94" t="n">
        <f aca="false">O60+O61+O62+O63</f>
        <v>39391837.8</v>
      </c>
      <c r="P59" s="95" t="n">
        <f aca="false">P60+P61+P62+P63</f>
        <v>37628107.02656</v>
      </c>
      <c r="Q59" s="109" t="n">
        <f aca="false">Q60+Q61+Q62+Q63</f>
        <v>46140423.6048141</v>
      </c>
      <c r="R59" s="109" t="n">
        <f aca="false">R60+R61+R62+R63</f>
        <v>48064479.2691348</v>
      </c>
      <c r="S59" s="109" t="n">
        <f aca="false">S60+S61+S62+S63</f>
        <v>50097606.7422192</v>
      </c>
      <c r="T59" s="165" t="s">
        <v>38</v>
      </c>
      <c r="U59" s="158" t="s">
        <v>38</v>
      </c>
      <c r="V59" s="158" t="s">
        <v>38</v>
      </c>
      <c r="W59" s="158" t="s">
        <v>38</v>
      </c>
      <c r="X59" s="158"/>
      <c r="Y59" s="158"/>
      <c r="Z59" s="158"/>
      <c r="AA59" s="158"/>
      <c r="AB59" s="158" t="s">
        <v>38</v>
      </c>
      <c r="AC59" s="158" t="s">
        <v>38</v>
      </c>
      <c r="AD59" s="158" t="s">
        <v>38</v>
      </c>
      <c r="AE59" s="158" t="s">
        <v>38</v>
      </c>
    </row>
    <row r="60" s="79" customFormat="true" ht="50.25" hidden="true" customHeight="true" outlineLevel="0" collapsed="false">
      <c r="A60" s="68"/>
      <c r="B60" s="102"/>
      <c r="C60" s="81" t="s">
        <v>47</v>
      </c>
      <c r="D60" s="70" t="s">
        <v>48</v>
      </c>
      <c r="E60" s="166" t="n">
        <v>19364.704581</v>
      </c>
      <c r="F60" s="166" t="n">
        <v>19894.12307</v>
      </c>
      <c r="G60" s="166" t="n">
        <v>19894.12307</v>
      </c>
      <c r="H60" s="166" t="n">
        <v>19894.12307</v>
      </c>
      <c r="I60" s="72" t="s">
        <v>30</v>
      </c>
      <c r="J60" s="73" t="n">
        <v>283</v>
      </c>
      <c r="K60" s="74" t="n">
        <v>289</v>
      </c>
      <c r="L60" s="74" t="n">
        <v>288</v>
      </c>
      <c r="M60" s="74" t="n">
        <v>288</v>
      </c>
      <c r="N60" s="75" t="n">
        <v>288</v>
      </c>
      <c r="O60" s="76" t="n">
        <f aca="false">16334706.4+561584.17</f>
        <v>16896290.57</v>
      </c>
      <c r="P60" s="77" t="n">
        <f aca="false">O60*0.9552</f>
        <v>16139336.752464</v>
      </c>
      <c r="Q60" s="78" t="n">
        <f aca="false">P60*1.22+300000</f>
        <v>19989990.8380061</v>
      </c>
      <c r="R60" s="78" t="n">
        <f aca="false">Q60*1.0417</f>
        <v>20823573.4559509</v>
      </c>
      <c r="S60" s="78" t="n">
        <f aca="false">R60*1.0423</f>
        <v>21704410.6131377</v>
      </c>
      <c r="T60" s="68" t="s">
        <v>38</v>
      </c>
      <c r="U60" s="68" t="s">
        <v>38</v>
      </c>
      <c r="V60" s="68" t="s">
        <v>38</v>
      </c>
      <c r="W60" s="68" t="s">
        <v>38</v>
      </c>
      <c r="X60" s="68"/>
      <c r="Y60" s="68"/>
      <c r="Z60" s="68"/>
      <c r="AA60" s="68"/>
      <c r="AB60" s="68" t="s">
        <v>38</v>
      </c>
      <c r="AC60" s="68" t="s">
        <v>38</v>
      </c>
      <c r="AD60" s="68" t="s">
        <v>38</v>
      </c>
      <c r="AE60" s="68" t="s">
        <v>38</v>
      </c>
    </row>
    <row r="61" s="79" customFormat="true" ht="45.75" hidden="true" customHeight="false" outlineLevel="0" collapsed="false">
      <c r="A61" s="68"/>
      <c r="B61" s="102"/>
      <c r="C61" s="81" t="s">
        <v>49</v>
      </c>
      <c r="D61" s="70" t="s">
        <v>50</v>
      </c>
      <c r="E61" s="166" t="n">
        <v>19364.704581</v>
      </c>
      <c r="F61" s="166" t="n">
        <v>19894.12307</v>
      </c>
      <c r="G61" s="166" t="n">
        <v>19894.12307</v>
      </c>
      <c r="H61" s="166" t="n">
        <v>19894.12307</v>
      </c>
      <c r="I61" s="72"/>
      <c r="J61" s="73" t="n">
        <v>340</v>
      </c>
      <c r="K61" s="74" t="n">
        <v>344</v>
      </c>
      <c r="L61" s="74" t="n">
        <v>305</v>
      </c>
      <c r="M61" s="74" t="n">
        <v>305</v>
      </c>
      <c r="N61" s="75" t="n">
        <v>305</v>
      </c>
      <c r="O61" s="76" t="n">
        <v>19443387.55</v>
      </c>
      <c r="P61" s="77" t="n">
        <f aca="false">O61*0.9552</f>
        <v>18572323.78776</v>
      </c>
      <c r="Q61" s="78" t="n">
        <f aca="false">P61*1.22</f>
        <v>22658235.0210672</v>
      </c>
      <c r="R61" s="78" t="n">
        <f aca="false">Q61*1.0417</f>
        <v>23603083.4214457</v>
      </c>
      <c r="S61" s="78" t="n">
        <f aca="false">R61*1.0423</f>
        <v>24601493.8501729</v>
      </c>
      <c r="T61" s="68"/>
      <c r="U61" s="68"/>
      <c r="V61" s="68"/>
      <c r="W61" s="68"/>
      <c r="X61" s="68"/>
      <c r="Y61" s="68"/>
      <c r="Z61" s="68"/>
      <c r="AA61" s="68"/>
      <c r="AB61" s="68"/>
      <c r="AC61" s="68"/>
      <c r="AD61" s="68"/>
      <c r="AE61" s="68"/>
    </row>
    <row r="62" s="79" customFormat="true" ht="63.75" hidden="true" customHeight="true" outlineLevel="0" collapsed="false">
      <c r="A62" s="68"/>
      <c r="B62" s="102"/>
      <c r="C62" s="81" t="s">
        <v>51</v>
      </c>
      <c r="D62" s="70" t="s">
        <v>52</v>
      </c>
      <c r="E62" s="166" t="n">
        <v>19364.704581</v>
      </c>
      <c r="F62" s="166" t="n">
        <v>19894.12307</v>
      </c>
      <c r="G62" s="166" t="n">
        <v>19894.12307</v>
      </c>
      <c r="H62" s="166" t="n">
        <v>19894.12307</v>
      </c>
      <c r="I62" s="72"/>
      <c r="J62" s="73" t="n">
        <v>1</v>
      </c>
      <c r="K62" s="74" t="n">
        <v>1</v>
      </c>
      <c r="L62" s="74" t="n">
        <v>0</v>
      </c>
      <c r="M62" s="74" t="n">
        <v>0</v>
      </c>
      <c r="N62" s="75" t="n">
        <v>0</v>
      </c>
      <c r="O62" s="76" t="n">
        <v>56521.48</v>
      </c>
      <c r="P62" s="77" t="n">
        <f aca="false">O62*0.9552</f>
        <v>53989.317696</v>
      </c>
      <c r="Q62" s="78" t="n">
        <v>0</v>
      </c>
      <c r="R62" s="78" t="n">
        <f aca="false">Q62*1.0417</f>
        <v>0</v>
      </c>
      <c r="S62" s="78" t="n">
        <f aca="false">R62*1.0423</f>
        <v>0</v>
      </c>
      <c r="T62" s="68"/>
      <c r="U62" s="68"/>
      <c r="V62" s="68"/>
      <c r="W62" s="68"/>
      <c r="X62" s="68"/>
      <c r="Y62" s="68"/>
      <c r="Z62" s="68"/>
      <c r="AA62" s="68"/>
      <c r="AB62" s="68"/>
      <c r="AC62" s="68"/>
      <c r="AD62" s="68"/>
      <c r="AE62" s="68"/>
    </row>
    <row r="63" s="79" customFormat="true" ht="58.5" hidden="true" customHeight="true" outlineLevel="0" collapsed="false">
      <c r="A63" s="68"/>
      <c r="B63" s="102"/>
      <c r="C63" s="81" t="s">
        <v>53</v>
      </c>
      <c r="D63" s="70" t="s">
        <v>61</v>
      </c>
      <c r="E63" s="166" t="n">
        <v>19364.704581</v>
      </c>
      <c r="F63" s="166" t="n">
        <v>19894.12307</v>
      </c>
      <c r="G63" s="166" t="n">
        <v>19894.12307</v>
      </c>
      <c r="H63" s="166" t="n">
        <v>19894.12307</v>
      </c>
      <c r="I63" s="72"/>
      <c r="J63" s="73" t="n">
        <v>58</v>
      </c>
      <c r="K63" s="74" t="n">
        <v>53</v>
      </c>
      <c r="L63" s="74" t="n">
        <v>49</v>
      </c>
      <c r="M63" s="74" t="n">
        <v>49</v>
      </c>
      <c r="N63" s="75" t="n">
        <v>49</v>
      </c>
      <c r="O63" s="76" t="n">
        <v>2995638.2</v>
      </c>
      <c r="P63" s="77" t="n">
        <f aca="false">O63*0.9552+1023.56</f>
        <v>2862457.16864</v>
      </c>
      <c r="Q63" s="78" t="n">
        <f aca="false">P63*1.22</f>
        <v>3492197.7457408</v>
      </c>
      <c r="R63" s="78" t="n">
        <f aca="false">Q63*1.0417</f>
        <v>3637822.39173819</v>
      </c>
      <c r="S63" s="78" t="n">
        <f aca="false">R63*1.0423</f>
        <v>3791702.27890872</v>
      </c>
      <c r="T63" s="68"/>
      <c r="U63" s="68"/>
      <c r="V63" s="68"/>
      <c r="W63" s="68"/>
      <c r="X63" s="68"/>
      <c r="Y63" s="68"/>
      <c r="Z63" s="68"/>
      <c r="AA63" s="68"/>
      <c r="AB63" s="68"/>
      <c r="AC63" s="68"/>
      <c r="AD63" s="68"/>
      <c r="AE63" s="68"/>
    </row>
    <row r="64" s="99" customFormat="true" ht="16.5" hidden="true" customHeight="false" outlineLevel="0" collapsed="false">
      <c r="A64" s="158" t="n">
        <v>12</v>
      </c>
      <c r="B64" s="159" t="s">
        <v>57</v>
      </c>
      <c r="C64" s="160" t="s">
        <v>59</v>
      </c>
      <c r="D64" s="161" t="s">
        <v>64</v>
      </c>
      <c r="E64" s="89" t="s">
        <v>38</v>
      </c>
      <c r="F64" s="89" t="s">
        <v>38</v>
      </c>
      <c r="G64" s="89" t="s">
        <v>38</v>
      </c>
      <c r="H64" s="89" t="s">
        <v>38</v>
      </c>
      <c r="I64" s="90" t="s">
        <v>38</v>
      </c>
      <c r="J64" s="58" t="s">
        <v>38</v>
      </c>
      <c r="K64" s="92" t="s">
        <v>38</v>
      </c>
      <c r="L64" s="92" t="s">
        <v>38</v>
      </c>
      <c r="M64" s="92" t="s">
        <v>38</v>
      </c>
      <c r="N64" s="101" t="s">
        <v>38</v>
      </c>
      <c r="O64" s="94" t="n">
        <f aca="false">O65+O66+O67+O68+O69</f>
        <v>30652051.4</v>
      </c>
      <c r="P64" s="95" t="n">
        <f aca="false">P65+P66+P67+P68+P69</f>
        <v>31199370.80492</v>
      </c>
      <c r="Q64" s="109" t="n">
        <f aca="false">Q65+Q66+Q67+Q68+Q69</f>
        <v>38363232.3820024</v>
      </c>
      <c r="R64" s="109" t="n">
        <f aca="false">R65+R66+R67+R68+R69</f>
        <v>39962979.1723319</v>
      </c>
      <c r="S64" s="109" t="n">
        <f aca="false">S65+S66+S67+S68+S69</f>
        <v>41653413.1913215</v>
      </c>
      <c r="T64" s="165" t="s">
        <v>38</v>
      </c>
      <c r="U64" s="158" t="s">
        <v>38</v>
      </c>
      <c r="V64" s="158" t="s">
        <v>38</v>
      </c>
      <c r="W64" s="158" t="s">
        <v>38</v>
      </c>
      <c r="X64" s="158"/>
      <c r="Y64" s="158"/>
      <c r="Z64" s="158"/>
      <c r="AA64" s="158"/>
      <c r="AB64" s="158" t="s">
        <v>38</v>
      </c>
      <c r="AC64" s="158" t="s">
        <v>38</v>
      </c>
      <c r="AD64" s="158" t="s">
        <v>38</v>
      </c>
      <c r="AE64" s="158" t="s">
        <v>38</v>
      </c>
    </row>
    <row r="65" s="79" customFormat="true" ht="48.75" hidden="true" customHeight="true" outlineLevel="0" collapsed="false">
      <c r="A65" s="68"/>
      <c r="B65" s="102"/>
      <c r="C65" s="81" t="s">
        <v>47</v>
      </c>
      <c r="D65" s="70" t="s">
        <v>48</v>
      </c>
      <c r="E65" s="166" t="n">
        <v>30206.482129</v>
      </c>
      <c r="F65" s="166" t="n">
        <v>34851.526425</v>
      </c>
      <c r="G65" s="166" t="n">
        <v>34851.526425</v>
      </c>
      <c r="H65" s="166" t="n">
        <v>34851.526425</v>
      </c>
      <c r="I65" s="72" t="s">
        <v>30</v>
      </c>
      <c r="J65" s="73" t="n">
        <v>113</v>
      </c>
      <c r="K65" s="74" t="n">
        <v>100</v>
      </c>
      <c r="L65" s="74" t="n">
        <v>97</v>
      </c>
      <c r="M65" s="74" t="n">
        <v>97</v>
      </c>
      <c r="N65" s="75" t="n">
        <v>97</v>
      </c>
      <c r="O65" s="76" t="n">
        <v>11065722.53</v>
      </c>
      <c r="P65" s="77" t="n">
        <f aca="false">O65*1.0178</f>
        <v>11262692.391034</v>
      </c>
      <c r="Q65" s="78" t="n">
        <f aca="false">P65*1.22+300000</f>
        <v>14040484.7170615</v>
      </c>
      <c r="R65" s="78" t="n">
        <f aca="false">Q65*1.0417</f>
        <v>14625972.9297629</v>
      </c>
      <c r="S65" s="78" t="n">
        <f aca="false">R65*1.0423</f>
        <v>15244651.5846919</v>
      </c>
      <c r="T65" s="68" t="s">
        <v>38</v>
      </c>
      <c r="U65" s="68" t="s">
        <v>38</v>
      </c>
      <c r="V65" s="68" t="s">
        <v>38</v>
      </c>
      <c r="W65" s="68" t="s">
        <v>38</v>
      </c>
      <c r="X65" s="68"/>
      <c r="Y65" s="68"/>
      <c r="Z65" s="68"/>
      <c r="AA65" s="68"/>
      <c r="AB65" s="68" t="s">
        <v>38</v>
      </c>
      <c r="AC65" s="68" t="s">
        <v>38</v>
      </c>
      <c r="AD65" s="68" t="s">
        <v>38</v>
      </c>
      <c r="AE65" s="68" t="s">
        <v>38</v>
      </c>
    </row>
    <row r="66" s="79" customFormat="true" ht="45.75" hidden="true" customHeight="false" outlineLevel="0" collapsed="false">
      <c r="A66" s="68"/>
      <c r="B66" s="102"/>
      <c r="C66" s="81" t="s">
        <v>49</v>
      </c>
      <c r="D66" s="70" t="s">
        <v>50</v>
      </c>
      <c r="E66" s="166" t="n">
        <v>30206.482129</v>
      </c>
      <c r="F66" s="166" t="n">
        <v>34851.526425</v>
      </c>
      <c r="G66" s="166" t="n">
        <v>34851.526425</v>
      </c>
      <c r="H66" s="166" t="n">
        <v>34851.526425</v>
      </c>
      <c r="I66" s="72"/>
      <c r="J66" s="73" t="n">
        <v>142</v>
      </c>
      <c r="K66" s="74" t="n">
        <v>152</v>
      </c>
      <c r="L66" s="74" t="n">
        <v>147</v>
      </c>
      <c r="M66" s="74" t="n">
        <v>147</v>
      </c>
      <c r="N66" s="75" t="n">
        <v>147</v>
      </c>
      <c r="O66" s="76" t="n">
        <v>16819898.24</v>
      </c>
      <c r="P66" s="77" t="n">
        <f aca="false">O66*1.0178+1712.89</f>
        <v>17121005.318672</v>
      </c>
      <c r="Q66" s="78" t="n">
        <f aca="false">P66*1.22</f>
        <v>20887626.4887798</v>
      </c>
      <c r="R66" s="78" t="n">
        <f aca="false">Q66*1.0417</f>
        <v>21758640.513362</v>
      </c>
      <c r="S66" s="78" t="n">
        <f aca="false">R66*1.0423</f>
        <v>22679031.0070772</v>
      </c>
      <c r="T66" s="68"/>
      <c r="U66" s="68"/>
      <c r="V66" s="68"/>
      <c r="W66" s="68"/>
      <c r="X66" s="68"/>
      <c r="Y66" s="68"/>
      <c r="Z66" s="68"/>
      <c r="AA66" s="68"/>
      <c r="AB66" s="68"/>
      <c r="AC66" s="68"/>
      <c r="AD66" s="68"/>
      <c r="AE66" s="68"/>
    </row>
    <row r="67" s="79" customFormat="true" ht="64.5" hidden="true" customHeight="true" outlineLevel="0" collapsed="false">
      <c r="A67" s="68"/>
      <c r="B67" s="102"/>
      <c r="C67" s="81" t="s">
        <v>51</v>
      </c>
      <c r="D67" s="70" t="s">
        <v>52</v>
      </c>
      <c r="E67" s="166" t="n">
        <v>30206.482129</v>
      </c>
      <c r="F67" s="166" t="n">
        <v>34851.526425</v>
      </c>
      <c r="G67" s="166" t="n">
        <v>34851.526425</v>
      </c>
      <c r="H67" s="166" t="n">
        <v>34851.526425</v>
      </c>
      <c r="I67" s="72"/>
      <c r="J67" s="73" t="n">
        <v>0</v>
      </c>
      <c r="K67" s="74" t="n">
        <v>0</v>
      </c>
      <c r="L67" s="74" t="n">
        <v>0</v>
      </c>
      <c r="M67" s="74" t="n">
        <v>0</v>
      </c>
      <c r="N67" s="75" t="n">
        <v>0</v>
      </c>
      <c r="O67" s="76" t="n">
        <v>0</v>
      </c>
      <c r="P67" s="77" t="n">
        <f aca="false">E67*K67</f>
        <v>0</v>
      </c>
      <c r="Q67" s="78" t="n">
        <f aca="false">P67*101.05%</f>
        <v>0</v>
      </c>
      <c r="R67" s="78" t="n">
        <f aca="false">Q67*1.0417</f>
        <v>0</v>
      </c>
      <c r="S67" s="78" t="n">
        <f aca="false">R67*1.0423</f>
        <v>0</v>
      </c>
      <c r="T67" s="68"/>
      <c r="U67" s="68"/>
      <c r="V67" s="68"/>
      <c r="W67" s="68"/>
      <c r="X67" s="68"/>
      <c r="Y67" s="68"/>
      <c r="Z67" s="68"/>
      <c r="AA67" s="68"/>
      <c r="AB67" s="68"/>
      <c r="AC67" s="68"/>
      <c r="AD67" s="68"/>
      <c r="AE67" s="68"/>
    </row>
    <row r="68" s="79" customFormat="true" ht="60" hidden="true" customHeight="true" outlineLevel="0" collapsed="false">
      <c r="A68" s="68"/>
      <c r="B68" s="102"/>
      <c r="C68" s="81" t="s">
        <v>53</v>
      </c>
      <c r="D68" s="70" t="s">
        <v>61</v>
      </c>
      <c r="E68" s="166" t="n">
        <v>30206.482129</v>
      </c>
      <c r="F68" s="166" t="n">
        <v>34851.526425</v>
      </c>
      <c r="G68" s="166" t="n">
        <v>34851.526425</v>
      </c>
      <c r="H68" s="166" t="n">
        <v>34851.526425</v>
      </c>
      <c r="I68" s="72"/>
      <c r="J68" s="73" t="n">
        <v>22</v>
      </c>
      <c r="K68" s="74" t="n">
        <v>25</v>
      </c>
      <c r="L68" s="74" t="n">
        <v>29</v>
      </c>
      <c r="M68" s="74" t="n">
        <v>29</v>
      </c>
      <c r="N68" s="75" t="n">
        <v>29</v>
      </c>
      <c r="O68" s="76" t="n">
        <v>2766430.63</v>
      </c>
      <c r="P68" s="77" t="n">
        <f aca="false">O68*1.0178</f>
        <v>2815673.095214</v>
      </c>
      <c r="Q68" s="78" t="n">
        <f aca="false">P68*1.22</f>
        <v>3435121.17616108</v>
      </c>
      <c r="R68" s="78" t="n">
        <f aca="false">Q68*1.0417</f>
        <v>3578365.729207</v>
      </c>
      <c r="S68" s="78" t="n">
        <f aca="false">R68*1.0423</f>
        <v>3729730.59955245</v>
      </c>
      <c r="T68" s="68"/>
      <c r="U68" s="68"/>
      <c r="V68" s="68"/>
      <c r="W68" s="68"/>
      <c r="X68" s="68"/>
      <c r="Y68" s="68"/>
      <c r="Z68" s="68"/>
      <c r="AA68" s="68"/>
      <c r="AB68" s="68"/>
      <c r="AC68" s="68"/>
      <c r="AD68" s="68"/>
      <c r="AE68" s="68"/>
    </row>
    <row r="69" s="79" customFormat="true" ht="60.75" hidden="true" customHeight="true" outlineLevel="0" collapsed="false">
      <c r="A69" s="167"/>
      <c r="B69" s="168"/>
      <c r="C69" s="81" t="s">
        <v>55</v>
      </c>
      <c r="D69" s="70" t="s">
        <v>65</v>
      </c>
      <c r="E69" s="166" t="n">
        <v>30206.482129</v>
      </c>
      <c r="F69" s="166" t="n">
        <v>34851.526425</v>
      </c>
      <c r="G69" s="166" t="n">
        <v>34851.526425</v>
      </c>
      <c r="H69" s="166" t="n">
        <v>34851.526425</v>
      </c>
      <c r="I69" s="72"/>
      <c r="J69" s="73" t="n">
        <v>0</v>
      </c>
      <c r="K69" s="74" t="n">
        <v>0</v>
      </c>
      <c r="L69" s="74" t="n">
        <v>0</v>
      </c>
      <c r="M69" s="74" t="n">
        <v>0</v>
      </c>
      <c r="N69" s="75" t="n">
        <v>0</v>
      </c>
      <c r="O69" s="76" t="n">
        <v>0</v>
      </c>
      <c r="P69" s="77" t="n">
        <f aca="false">E69*K69</f>
        <v>0</v>
      </c>
      <c r="Q69" s="78" t="n">
        <f aca="false">P69*101.05%</f>
        <v>0</v>
      </c>
      <c r="R69" s="78" t="n">
        <f aca="false">Q69*1.0417</f>
        <v>0</v>
      </c>
      <c r="S69" s="78" t="n">
        <f aca="false">R69*1.0423</f>
        <v>0</v>
      </c>
      <c r="T69" s="169"/>
      <c r="U69" s="167"/>
      <c r="V69" s="167"/>
      <c r="W69" s="167"/>
      <c r="X69" s="167"/>
      <c r="Y69" s="167"/>
      <c r="Z69" s="167"/>
      <c r="AA69" s="167"/>
      <c r="AB69" s="167"/>
      <c r="AC69" s="167"/>
      <c r="AD69" s="167"/>
      <c r="AE69" s="167"/>
    </row>
    <row r="70" s="99" customFormat="true" ht="16.5" hidden="true" customHeight="false" outlineLevel="0" collapsed="false">
      <c r="A70" s="158" t="n">
        <v>13</v>
      </c>
      <c r="B70" s="159" t="s">
        <v>57</v>
      </c>
      <c r="C70" s="160" t="s">
        <v>59</v>
      </c>
      <c r="D70" s="161" t="s">
        <v>66</v>
      </c>
      <c r="E70" s="89" t="s">
        <v>38</v>
      </c>
      <c r="F70" s="89" t="s">
        <v>38</v>
      </c>
      <c r="G70" s="89" t="s">
        <v>38</v>
      </c>
      <c r="H70" s="89" t="s">
        <v>38</v>
      </c>
      <c r="I70" s="90" t="s">
        <v>38</v>
      </c>
      <c r="J70" s="58" t="s">
        <v>38</v>
      </c>
      <c r="K70" s="92" t="s">
        <v>38</v>
      </c>
      <c r="L70" s="92" t="s">
        <v>38</v>
      </c>
      <c r="M70" s="92" t="s">
        <v>38</v>
      </c>
      <c r="N70" s="101" t="s">
        <v>38</v>
      </c>
      <c r="O70" s="94" t="n">
        <f aca="false">O71+O72+O73+O74+O75</f>
        <v>32711980.19</v>
      </c>
      <c r="P70" s="163" t="n">
        <f aca="false">P71+P72+P73+P74+P75</f>
        <v>31448068.156647</v>
      </c>
      <c r="Q70" s="164" t="n">
        <f aca="false">Q71+Q72+Q73+Q74+Q75</f>
        <v>38179742.7469888</v>
      </c>
      <c r="R70" s="164" t="n">
        <f aca="false">R71+R72+R73+R74+R75</f>
        <v>39771838.0195382</v>
      </c>
      <c r="S70" s="164" t="n">
        <f aca="false">S71+S72+S73+S74+S75</f>
        <v>41454186.7677647</v>
      </c>
      <c r="T70" s="165" t="s">
        <v>38</v>
      </c>
      <c r="U70" s="158" t="s">
        <v>38</v>
      </c>
      <c r="V70" s="158" t="s">
        <v>38</v>
      </c>
      <c r="W70" s="158" t="s">
        <v>38</v>
      </c>
      <c r="X70" s="158"/>
      <c r="Y70" s="158"/>
      <c r="Z70" s="158"/>
      <c r="AA70" s="158"/>
      <c r="AB70" s="158" t="s">
        <v>38</v>
      </c>
      <c r="AC70" s="158" t="s">
        <v>38</v>
      </c>
      <c r="AD70" s="158" t="s">
        <v>38</v>
      </c>
      <c r="AE70" s="158" t="s">
        <v>38</v>
      </c>
    </row>
    <row r="71" s="79" customFormat="true" ht="45.75" hidden="true" customHeight="false" outlineLevel="0" collapsed="false">
      <c r="A71" s="68"/>
      <c r="B71" s="102"/>
      <c r="C71" s="81" t="s">
        <v>47</v>
      </c>
      <c r="D71" s="70" t="s">
        <v>48</v>
      </c>
      <c r="E71" s="166" t="n">
        <v>11758.737738</v>
      </c>
      <c r="F71" s="166" t="n">
        <f aca="false">12488.657+0.007062</f>
        <v>12488.664062</v>
      </c>
      <c r="G71" s="166" t="n">
        <f aca="false">12488.657+0.007062</f>
        <v>12488.664062</v>
      </c>
      <c r="H71" s="166" t="n">
        <f aca="false">12488.657+0.007062</f>
        <v>12488.664062</v>
      </c>
      <c r="I71" s="72" t="s">
        <v>30</v>
      </c>
      <c r="J71" s="73" t="n">
        <v>274</v>
      </c>
      <c r="K71" s="74" t="n">
        <v>252</v>
      </c>
      <c r="L71" s="74" t="n">
        <v>228</v>
      </c>
      <c r="M71" s="74" t="n">
        <v>228</v>
      </c>
      <c r="N71" s="75" t="n">
        <v>228</v>
      </c>
      <c r="O71" s="76" t="n">
        <v>12547060.9</v>
      </c>
      <c r="P71" s="77" t="n">
        <f aca="false">O71*0.9613</f>
        <v>12061489.64317</v>
      </c>
      <c r="Q71" s="78" t="n">
        <f aca="false">P71*1.22+280243</f>
        <v>14995260.3646674</v>
      </c>
      <c r="R71" s="78" t="n">
        <f aca="false">Q71*1.0417</f>
        <v>15620562.721874</v>
      </c>
      <c r="S71" s="78" t="n">
        <f aca="false">R71*1.0423</f>
        <v>16281312.5250093</v>
      </c>
      <c r="T71" s="68" t="s">
        <v>38</v>
      </c>
      <c r="U71" s="68" t="s">
        <v>38</v>
      </c>
      <c r="V71" s="68" t="s">
        <v>38</v>
      </c>
      <c r="W71" s="68" t="s">
        <v>38</v>
      </c>
      <c r="X71" s="68"/>
      <c r="Y71" s="68"/>
      <c r="Z71" s="68"/>
      <c r="AA71" s="68"/>
      <c r="AB71" s="68" t="s">
        <v>38</v>
      </c>
      <c r="AC71" s="68" t="s">
        <v>38</v>
      </c>
      <c r="AD71" s="68" t="s">
        <v>38</v>
      </c>
      <c r="AE71" s="68" t="s">
        <v>38</v>
      </c>
    </row>
    <row r="72" s="79" customFormat="true" ht="45.75" hidden="true" customHeight="false" outlineLevel="0" collapsed="false">
      <c r="A72" s="68"/>
      <c r="B72" s="102"/>
      <c r="C72" s="81" t="s">
        <v>49</v>
      </c>
      <c r="D72" s="70" t="s">
        <v>50</v>
      </c>
      <c r="E72" s="166" t="n">
        <v>11758.737738</v>
      </c>
      <c r="F72" s="166" t="n">
        <f aca="false">12488.657+0.007062</f>
        <v>12488.664062</v>
      </c>
      <c r="G72" s="166" t="n">
        <f aca="false">12488.657+0.007062</f>
        <v>12488.664062</v>
      </c>
      <c r="H72" s="166" t="n">
        <f aca="false">12488.657+0.007062</f>
        <v>12488.664062</v>
      </c>
      <c r="I72" s="72"/>
      <c r="J72" s="73" t="n">
        <v>343</v>
      </c>
      <c r="K72" s="74" t="n">
        <v>354</v>
      </c>
      <c r="L72" s="74" t="n">
        <v>338</v>
      </c>
      <c r="M72" s="74" t="n">
        <v>338</v>
      </c>
      <c r="N72" s="75" t="n">
        <v>338</v>
      </c>
      <c r="O72" s="76" t="n">
        <v>17625633.16</v>
      </c>
      <c r="P72" s="77" t="n">
        <f aca="false">O72*0.9613</f>
        <v>16943521.156708</v>
      </c>
      <c r="Q72" s="78" t="n">
        <f aca="false">P72*1.22</f>
        <v>20671095.8111838</v>
      </c>
      <c r="R72" s="78" t="n">
        <f aca="false">Q72*1.0417</f>
        <v>21533080.5065101</v>
      </c>
      <c r="S72" s="78" t="n">
        <f aca="false">R72*1.0423</f>
        <v>22443929.8119355</v>
      </c>
      <c r="T72" s="68"/>
      <c r="U72" s="68"/>
      <c r="V72" s="68"/>
      <c r="W72" s="68"/>
      <c r="X72" s="68"/>
      <c r="Y72" s="68"/>
      <c r="Z72" s="68"/>
      <c r="AA72" s="68"/>
      <c r="AB72" s="68"/>
      <c r="AC72" s="68"/>
      <c r="AD72" s="68"/>
      <c r="AE72" s="68"/>
    </row>
    <row r="73" s="79" customFormat="true" ht="64.5" hidden="true" customHeight="true" outlineLevel="0" collapsed="false">
      <c r="A73" s="68"/>
      <c r="B73" s="102"/>
      <c r="C73" s="81" t="s">
        <v>51</v>
      </c>
      <c r="D73" s="70" t="s">
        <v>52</v>
      </c>
      <c r="E73" s="166" t="n">
        <v>11758.737738</v>
      </c>
      <c r="F73" s="166" t="n">
        <f aca="false">12488.657+0.007062</f>
        <v>12488.664062</v>
      </c>
      <c r="G73" s="166" t="n">
        <f aca="false">12488.657+0.007062</f>
        <v>12488.664062</v>
      </c>
      <c r="H73" s="166" t="n">
        <f aca="false">12488.657+0.007062</f>
        <v>12488.664062</v>
      </c>
      <c r="I73" s="72"/>
      <c r="J73" s="73" t="n">
        <v>3</v>
      </c>
      <c r="K73" s="74" t="n">
        <v>8</v>
      </c>
      <c r="L73" s="74" t="n">
        <v>0</v>
      </c>
      <c r="M73" s="74" t="n">
        <v>0</v>
      </c>
      <c r="N73" s="75" t="n">
        <v>0</v>
      </c>
      <c r="O73" s="76" t="n">
        <v>398319.39</v>
      </c>
      <c r="P73" s="77" t="n">
        <f aca="false">O73*0.9613</f>
        <v>382904.429607</v>
      </c>
      <c r="Q73" s="78" t="n">
        <v>0</v>
      </c>
      <c r="R73" s="78" t="n">
        <f aca="false">Q73*1.0417</f>
        <v>0</v>
      </c>
      <c r="S73" s="78" t="n">
        <f aca="false">R73*1.0423</f>
        <v>0</v>
      </c>
      <c r="T73" s="68"/>
      <c r="U73" s="68"/>
      <c r="V73" s="68"/>
      <c r="W73" s="68"/>
      <c r="X73" s="68"/>
      <c r="Y73" s="68"/>
      <c r="Z73" s="68"/>
      <c r="AA73" s="68"/>
      <c r="AB73" s="68"/>
      <c r="AC73" s="68"/>
      <c r="AD73" s="68"/>
      <c r="AE73" s="68"/>
    </row>
    <row r="74" s="79" customFormat="true" ht="48.75" hidden="true" customHeight="true" outlineLevel="0" collapsed="false">
      <c r="A74" s="68"/>
      <c r="B74" s="102"/>
      <c r="C74" s="81" t="s">
        <v>53</v>
      </c>
      <c r="D74" s="70" t="s">
        <v>54</v>
      </c>
      <c r="E74" s="166" t="n">
        <v>11758.737738</v>
      </c>
      <c r="F74" s="166" t="n">
        <f aca="false">12488.657+0.007062</f>
        <v>12488.664062</v>
      </c>
      <c r="G74" s="166" t="n">
        <f aca="false">12488.657+0.007062</f>
        <v>12488.664062</v>
      </c>
      <c r="H74" s="166" t="n">
        <f aca="false">12488.657+0.007062</f>
        <v>12488.664062</v>
      </c>
      <c r="I74" s="72"/>
      <c r="J74" s="73" t="n">
        <v>33</v>
      </c>
      <c r="K74" s="74" t="n">
        <v>43</v>
      </c>
      <c r="L74" s="74" t="n">
        <v>48</v>
      </c>
      <c r="M74" s="74" t="n">
        <v>48</v>
      </c>
      <c r="N74" s="75" t="n">
        <v>48</v>
      </c>
      <c r="O74" s="76" t="n">
        <v>2140966.74</v>
      </c>
      <c r="P74" s="77" t="n">
        <f aca="false">O74*0.9613+2041.6</f>
        <v>2060152.927162</v>
      </c>
      <c r="Q74" s="78" t="n">
        <f aca="false">P74*1.22</f>
        <v>2513386.57113764</v>
      </c>
      <c r="R74" s="78" t="n">
        <f aca="false">Q74*1.0417</f>
        <v>2618194.79115408</v>
      </c>
      <c r="S74" s="78" t="n">
        <f aca="false">R74*1.0423</f>
        <v>2728944.4308199</v>
      </c>
      <c r="T74" s="68"/>
      <c r="U74" s="68"/>
      <c r="V74" s="68"/>
      <c r="W74" s="68"/>
      <c r="X74" s="68"/>
      <c r="Y74" s="68"/>
      <c r="Z74" s="68"/>
      <c r="AA74" s="68"/>
      <c r="AB74" s="68"/>
      <c r="AC74" s="68"/>
      <c r="AD74" s="68"/>
      <c r="AE74" s="68"/>
    </row>
    <row r="75" s="79" customFormat="true" ht="63" hidden="true" customHeight="true" outlineLevel="0" collapsed="false">
      <c r="A75" s="167"/>
      <c r="B75" s="168"/>
      <c r="C75" s="81" t="s">
        <v>55</v>
      </c>
      <c r="D75" s="70" t="s">
        <v>65</v>
      </c>
      <c r="E75" s="166" t="n">
        <v>11758.737738</v>
      </c>
      <c r="F75" s="166" t="n">
        <f aca="false">12488.657+0.007062</f>
        <v>12488.664062</v>
      </c>
      <c r="G75" s="166" t="n">
        <f aca="false">12488.657+0.007062</f>
        <v>12488.664062</v>
      </c>
      <c r="H75" s="166" t="n">
        <f aca="false">12488.657+0.007062</f>
        <v>12488.664062</v>
      </c>
      <c r="I75" s="72"/>
      <c r="J75" s="73" t="n">
        <v>0</v>
      </c>
      <c r="K75" s="74" t="n">
        <v>0</v>
      </c>
      <c r="L75" s="74" t="n">
        <v>0</v>
      </c>
      <c r="M75" s="74" t="n">
        <v>0</v>
      </c>
      <c r="N75" s="75" t="n">
        <v>0</v>
      </c>
      <c r="O75" s="76" t="n">
        <v>0</v>
      </c>
      <c r="P75" s="77" t="n">
        <f aca="false">E75*K75</f>
        <v>0</v>
      </c>
      <c r="Q75" s="78" t="n">
        <f aca="false">P75*101.05%</f>
        <v>0</v>
      </c>
      <c r="R75" s="78" t="n">
        <f aca="false">Q75*1.0417</f>
        <v>0</v>
      </c>
      <c r="S75" s="78" t="n">
        <f aca="false">R75*1.0423</f>
        <v>0</v>
      </c>
      <c r="T75" s="169"/>
      <c r="U75" s="167"/>
      <c r="V75" s="167"/>
      <c r="W75" s="167"/>
      <c r="X75" s="167"/>
      <c r="Y75" s="167"/>
      <c r="Z75" s="167"/>
      <c r="AA75" s="167"/>
      <c r="AB75" s="167"/>
      <c r="AC75" s="167"/>
      <c r="AD75" s="167"/>
      <c r="AE75" s="167"/>
    </row>
    <row r="76" s="99" customFormat="true" ht="16.5" hidden="true" customHeight="false" outlineLevel="0" collapsed="false">
      <c r="A76" s="158" t="n">
        <v>14</v>
      </c>
      <c r="B76" s="159" t="s">
        <v>57</v>
      </c>
      <c r="C76" s="160" t="s">
        <v>59</v>
      </c>
      <c r="D76" s="161" t="s">
        <v>67</v>
      </c>
      <c r="E76" s="89" t="s">
        <v>38</v>
      </c>
      <c r="F76" s="89" t="s">
        <v>38</v>
      </c>
      <c r="G76" s="89" t="s">
        <v>38</v>
      </c>
      <c r="H76" s="89" t="s">
        <v>38</v>
      </c>
      <c r="I76" s="90" t="s">
        <v>38</v>
      </c>
      <c r="J76" s="58" t="s">
        <v>38</v>
      </c>
      <c r="K76" s="92" t="s">
        <v>38</v>
      </c>
      <c r="L76" s="92" t="s">
        <v>38</v>
      </c>
      <c r="M76" s="92" t="s">
        <v>38</v>
      </c>
      <c r="N76" s="101" t="s">
        <v>38</v>
      </c>
      <c r="O76" s="94" t="n">
        <f aca="false">O77+O78+O79</f>
        <v>7086014.15</v>
      </c>
      <c r="P76" s="95" t="n">
        <f aca="false">P77+P78+P79</f>
        <v>6868128.53418</v>
      </c>
      <c r="Q76" s="109" t="n">
        <f aca="false">Q77+Q78+Q79</f>
        <v>8379116.8116996</v>
      </c>
      <c r="R76" s="109" t="n">
        <f aca="false">R77+R78+R79</f>
        <v>8742363.32274747</v>
      </c>
      <c r="S76" s="170" t="n">
        <f aca="false">S77+S78+S79</f>
        <v>9120099.17129969</v>
      </c>
      <c r="T76" s="165" t="s">
        <v>38</v>
      </c>
      <c r="U76" s="158" t="s">
        <v>38</v>
      </c>
      <c r="V76" s="158" t="s">
        <v>38</v>
      </c>
      <c r="W76" s="158" t="s">
        <v>38</v>
      </c>
      <c r="X76" s="158"/>
      <c r="Y76" s="158"/>
      <c r="Z76" s="158"/>
      <c r="AA76" s="158"/>
      <c r="AB76" s="158" t="s">
        <v>38</v>
      </c>
      <c r="AC76" s="158" t="s">
        <v>38</v>
      </c>
      <c r="AD76" s="158" t="s">
        <v>38</v>
      </c>
      <c r="AE76" s="158" t="s">
        <v>38</v>
      </c>
    </row>
    <row r="77" s="79" customFormat="true" ht="45.75" hidden="true" customHeight="false" outlineLevel="0" collapsed="false">
      <c r="A77" s="68"/>
      <c r="B77" s="102"/>
      <c r="C77" s="81" t="s">
        <v>47</v>
      </c>
      <c r="D77" s="70" t="s">
        <v>48</v>
      </c>
      <c r="E77" s="166" t="n">
        <v>67462.00073</v>
      </c>
      <c r="F77" s="166" t="n">
        <v>61000.50203</v>
      </c>
      <c r="G77" s="166" t="n">
        <v>61000.50203</v>
      </c>
      <c r="H77" s="166" t="n">
        <v>61000.50203</v>
      </c>
      <c r="I77" s="72" t="s">
        <v>30</v>
      </c>
      <c r="J77" s="73" t="n">
        <v>19</v>
      </c>
      <c r="K77" s="74" t="n">
        <v>29</v>
      </c>
      <c r="L77" s="74" t="n">
        <v>31</v>
      </c>
      <c r="M77" s="74" t="n">
        <v>31</v>
      </c>
      <c r="N77" s="75" t="n">
        <v>31</v>
      </c>
      <c r="O77" s="76" t="n">
        <v>3805452.04</v>
      </c>
      <c r="P77" s="77" t="n">
        <f aca="false">O77*0.9692</f>
        <v>3688244.117168</v>
      </c>
      <c r="Q77" s="78" t="n">
        <f aca="false">P77*1.22</f>
        <v>4499657.82294496</v>
      </c>
      <c r="R77" s="78" t="n">
        <f aca="false">Q77*1.0417+13837.34</f>
        <v>4701130.89416176</v>
      </c>
      <c r="S77" s="78" t="n">
        <f aca="false">R77*1.0423+7933.88</f>
        <v>4907922.61098481</v>
      </c>
      <c r="T77" s="68" t="s">
        <v>38</v>
      </c>
      <c r="U77" s="68" t="s">
        <v>38</v>
      </c>
      <c r="V77" s="68" t="s">
        <v>38</v>
      </c>
      <c r="W77" s="68" t="s">
        <v>38</v>
      </c>
      <c r="X77" s="68"/>
      <c r="Y77" s="68"/>
      <c r="Z77" s="68"/>
      <c r="AA77" s="68"/>
      <c r="AB77" s="68" t="s">
        <v>38</v>
      </c>
      <c r="AC77" s="68" t="s">
        <v>38</v>
      </c>
      <c r="AD77" s="68" t="s">
        <v>38</v>
      </c>
      <c r="AE77" s="68" t="s">
        <v>38</v>
      </c>
    </row>
    <row r="78" s="79" customFormat="true" ht="45.75" hidden="true" customHeight="false" outlineLevel="0" collapsed="false">
      <c r="A78" s="68"/>
      <c r="B78" s="102"/>
      <c r="C78" s="81" t="s">
        <v>49</v>
      </c>
      <c r="D78" s="70" t="s">
        <v>50</v>
      </c>
      <c r="E78" s="166" t="n">
        <v>67462.00073</v>
      </c>
      <c r="F78" s="166" t="n">
        <v>61000.50203</v>
      </c>
      <c r="G78" s="166" t="n">
        <v>61000.50203</v>
      </c>
      <c r="H78" s="166" t="n">
        <v>61000.50203</v>
      </c>
      <c r="I78" s="72"/>
      <c r="J78" s="73" t="n">
        <v>22</v>
      </c>
      <c r="K78" s="74" t="n">
        <v>25</v>
      </c>
      <c r="L78" s="74" t="n">
        <v>24</v>
      </c>
      <c r="M78" s="74" t="n">
        <v>24</v>
      </c>
      <c r="N78" s="75" t="n">
        <v>24</v>
      </c>
      <c r="O78" s="76" t="n">
        <v>3280562.11</v>
      </c>
      <c r="P78" s="77" t="n">
        <f aca="false">O78*0.9692+363.62</f>
        <v>3179884.417012</v>
      </c>
      <c r="Q78" s="78" t="n">
        <f aca="false">P78*1.22</f>
        <v>3879458.98875464</v>
      </c>
      <c r="R78" s="78" t="n">
        <f aca="false">Q78*1.0417</f>
        <v>4041232.42858571</v>
      </c>
      <c r="S78" s="78" t="n">
        <f aca="false">R78*1.0423</f>
        <v>4212176.56031488</v>
      </c>
      <c r="T78" s="68"/>
      <c r="U78" s="68"/>
      <c r="V78" s="68"/>
      <c r="W78" s="68"/>
      <c r="X78" s="68"/>
      <c r="Y78" s="68"/>
      <c r="Z78" s="68"/>
      <c r="AA78" s="68"/>
      <c r="AB78" s="68"/>
      <c r="AC78" s="68"/>
      <c r="AD78" s="68"/>
      <c r="AE78" s="68"/>
    </row>
    <row r="79" s="79" customFormat="true" ht="16.5" hidden="true" customHeight="false" outlineLevel="0" collapsed="false">
      <c r="A79" s="68"/>
      <c r="B79" s="102"/>
      <c r="C79" s="171"/>
      <c r="D79" s="70"/>
      <c r="E79" s="172"/>
      <c r="F79" s="172"/>
      <c r="G79" s="172"/>
      <c r="H79" s="172"/>
      <c r="I79" s="72"/>
      <c r="J79" s="73"/>
      <c r="K79" s="74"/>
      <c r="L79" s="74"/>
      <c r="M79" s="74"/>
      <c r="N79" s="75"/>
      <c r="O79" s="173" t="n">
        <f aca="false">D79*J79</f>
        <v>0</v>
      </c>
      <c r="P79" s="77" t="n">
        <f aca="false">E79*K79</f>
        <v>0</v>
      </c>
      <c r="Q79" s="78" t="n">
        <f aca="false">F79*L79</f>
        <v>0</v>
      </c>
      <c r="R79" s="78" t="n">
        <f aca="false">G79*M79</f>
        <v>0</v>
      </c>
      <c r="S79" s="78" t="n">
        <f aca="false">H79*N79</f>
        <v>0</v>
      </c>
      <c r="T79" s="68"/>
      <c r="U79" s="68"/>
      <c r="V79" s="68"/>
      <c r="W79" s="68"/>
      <c r="X79" s="68"/>
      <c r="Y79" s="68"/>
      <c r="Z79" s="68"/>
      <c r="AA79" s="68"/>
      <c r="AB79" s="68"/>
      <c r="AC79" s="68"/>
      <c r="AD79" s="68"/>
      <c r="AE79" s="68"/>
    </row>
    <row r="80" s="79" customFormat="true" ht="19.5" hidden="true" customHeight="true" outlineLevel="0" collapsed="false">
      <c r="A80" s="174"/>
      <c r="B80" s="175" t="s">
        <v>57</v>
      </c>
      <c r="C80" s="176" t="s">
        <v>58</v>
      </c>
      <c r="D80" s="176"/>
      <c r="E80" s="177"/>
      <c r="F80" s="178"/>
      <c r="G80" s="178"/>
      <c r="H80" s="178"/>
      <c r="I80" s="179"/>
      <c r="J80" s="114"/>
      <c r="K80" s="115"/>
      <c r="L80" s="115"/>
      <c r="M80" s="115"/>
      <c r="N80" s="116"/>
      <c r="O80" s="94" t="n">
        <f aca="false">O50+O54+O59+O64+O70+O76</f>
        <v>209584813.16</v>
      </c>
      <c r="P80" s="180" t="n">
        <f aca="false">P50+P54+P59+P64+P70+P76</f>
        <v>209496062.003267</v>
      </c>
      <c r="Q80" s="180" t="n">
        <f aca="false">Q50+Q54+Q59+Q64+Q70+Q76</f>
        <v>256812293.93898</v>
      </c>
      <c r="R80" s="180" t="n">
        <f aca="false">R50+R54+R59+R64+R70+R76</f>
        <v>267535203.936653</v>
      </c>
      <c r="S80" s="180" t="n">
        <f aca="false">S50+S54+S59+S64+S70+S76</f>
        <v>278859876.943596</v>
      </c>
      <c r="T80" s="181"/>
      <c r="U80" s="182"/>
      <c r="V80" s="182"/>
      <c r="W80" s="182"/>
      <c r="X80" s="182"/>
      <c r="Y80" s="182"/>
      <c r="Z80" s="182"/>
      <c r="AA80" s="182"/>
      <c r="AB80" s="182"/>
      <c r="AC80" s="182"/>
      <c r="AD80" s="182"/>
      <c r="AE80" s="183"/>
    </row>
    <row r="81" s="79" customFormat="true" ht="67.5" hidden="true" customHeight="true" outlineLevel="0" collapsed="false">
      <c r="A81" s="133"/>
      <c r="B81" s="134"/>
      <c r="C81" s="135"/>
      <c r="D81" s="136"/>
      <c r="E81" s="184" t="s">
        <v>68</v>
      </c>
      <c r="F81" s="184"/>
      <c r="G81" s="184"/>
      <c r="H81" s="184"/>
      <c r="I81" s="72"/>
      <c r="J81" s="73"/>
      <c r="K81" s="74"/>
      <c r="L81" s="74"/>
      <c r="M81" s="74"/>
      <c r="N81" s="75"/>
      <c r="O81" s="185"/>
      <c r="P81" s="180"/>
      <c r="Q81" s="180"/>
      <c r="R81" s="180"/>
      <c r="S81" s="180"/>
      <c r="T81" s="133"/>
      <c r="U81" s="141"/>
      <c r="V81" s="141"/>
      <c r="W81" s="141"/>
      <c r="X81" s="141"/>
      <c r="Y81" s="141"/>
      <c r="Z81" s="141"/>
      <c r="AA81" s="141"/>
      <c r="AB81" s="141"/>
      <c r="AC81" s="141"/>
      <c r="AD81" s="141"/>
      <c r="AE81" s="142"/>
    </row>
    <row r="82" s="197" customFormat="true" ht="16.5" hidden="false" customHeight="false" outlineLevel="0" collapsed="false">
      <c r="A82" s="186" t="n">
        <v>15</v>
      </c>
      <c r="B82" s="187" t="s">
        <v>69</v>
      </c>
      <c r="C82" s="188" t="s">
        <v>70</v>
      </c>
      <c r="D82" s="189" t="s">
        <v>71</v>
      </c>
      <c r="E82" s="190" t="s">
        <v>38</v>
      </c>
      <c r="F82" s="190" t="s">
        <v>38</v>
      </c>
      <c r="G82" s="190" t="s">
        <v>38</v>
      </c>
      <c r="H82" s="190" t="s">
        <v>38</v>
      </c>
      <c r="I82" s="191"/>
      <c r="J82" s="58"/>
      <c r="K82" s="73"/>
      <c r="L82" s="73"/>
      <c r="M82" s="73"/>
      <c r="N82" s="192"/>
      <c r="O82" s="193" t="n">
        <f aca="false">O83</f>
        <v>23701600.98</v>
      </c>
      <c r="P82" s="194" t="n">
        <f aca="false">P83</f>
        <v>20050423.54</v>
      </c>
      <c r="Q82" s="195" t="n">
        <f aca="false">Q83</f>
        <v>17035144.5</v>
      </c>
      <c r="R82" s="195" t="n">
        <f aca="false">R83</f>
        <v>19570253</v>
      </c>
      <c r="S82" s="193" t="n">
        <f aca="false">S83</f>
        <v>19922733</v>
      </c>
      <c r="T82" s="196" t="s">
        <v>38</v>
      </c>
      <c r="U82" s="186" t="s">
        <v>38</v>
      </c>
      <c r="V82" s="186" t="s">
        <v>38</v>
      </c>
      <c r="W82" s="186" t="s">
        <v>38</v>
      </c>
      <c r="X82" s="186"/>
      <c r="Y82" s="186"/>
      <c r="Z82" s="186"/>
      <c r="AA82" s="186"/>
      <c r="AB82" s="186" t="s">
        <v>38</v>
      </c>
      <c r="AC82" s="186" t="s">
        <v>38</v>
      </c>
      <c r="AD82" s="186" t="s">
        <v>38</v>
      </c>
      <c r="AE82" s="186" t="s">
        <v>38</v>
      </c>
    </row>
    <row r="83" s="197" customFormat="true" ht="30.75" hidden="false" customHeight="false" outlineLevel="0" collapsed="false">
      <c r="A83" s="198"/>
      <c r="B83" s="199"/>
      <c r="C83" s="200" t="s">
        <v>72</v>
      </c>
      <c r="D83" s="201" t="s">
        <v>73</v>
      </c>
      <c r="E83" s="202" t="n">
        <v>53755.820512</v>
      </c>
      <c r="F83" s="203" t="n">
        <v>56643.33333</v>
      </c>
      <c r="G83" s="203" t="n">
        <v>56643.33333</v>
      </c>
      <c r="H83" s="203" t="n">
        <v>56643.33333</v>
      </c>
      <c r="I83" s="204" t="s">
        <v>30</v>
      </c>
      <c r="J83" s="205" t="n">
        <v>420</v>
      </c>
      <c r="K83" s="205" t="n">
        <v>426</v>
      </c>
      <c r="L83" s="205" t="n">
        <v>426</v>
      </c>
      <c r="M83" s="205" t="n">
        <v>426</v>
      </c>
      <c r="N83" s="206" t="n">
        <v>426</v>
      </c>
      <c r="O83" s="207" t="n">
        <v>23701600.98</v>
      </c>
      <c r="P83" s="207" t="n">
        <v>20050423.54</v>
      </c>
      <c r="Q83" s="105" t="n">
        <v>17035144.5</v>
      </c>
      <c r="R83" s="105" t="n">
        <v>19570253</v>
      </c>
      <c r="S83" s="105" t="n">
        <v>19922733</v>
      </c>
      <c r="T83" s="208" t="s">
        <v>38</v>
      </c>
      <c r="U83" s="209" t="s">
        <v>38</v>
      </c>
      <c r="V83" s="209" t="s">
        <v>38</v>
      </c>
      <c r="W83" s="209" t="s">
        <v>38</v>
      </c>
      <c r="X83" s="209"/>
      <c r="Y83" s="209"/>
      <c r="Z83" s="209"/>
      <c r="AA83" s="209"/>
      <c r="AB83" s="209" t="s">
        <v>38</v>
      </c>
      <c r="AC83" s="209" t="s">
        <v>38</v>
      </c>
      <c r="AD83" s="209" t="s">
        <v>38</v>
      </c>
      <c r="AE83" s="209" t="s">
        <v>38</v>
      </c>
    </row>
    <row r="84" s="197" customFormat="true" ht="19.5" hidden="false" customHeight="true" outlineLevel="0" collapsed="false">
      <c r="A84" s="86"/>
      <c r="B84" s="87" t="s">
        <v>69</v>
      </c>
      <c r="C84" s="210" t="s">
        <v>74</v>
      </c>
      <c r="D84" s="210"/>
      <c r="E84" s="211"/>
      <c r="F84" s="211"/>
      <c r="G84" s="211"/>
      <c r="H84" s="211"/>
      <c r="I84" s="212"/>
      <c r="J84" s="213" t="n">
        <f aca="false">J83</f>
        <v>420</v>
      </c>
      <c r="K84" s="213" t="n">
        <f aca="false">K83</f>
        <v>426</v>
      </c>
      <c r="L84" s="213" t="n">
        <f aca="false">L83</f>
        <v>426</v>
      </c>
      <c r="M84" s="213" t="n">
        <f aca="false">M83</f>
        <v>426</v>
      </c>
      <c r="N84" s="213" t="n">
        <f aca="false">N83</f>
        <v>426</v>
      </c>
      <c r="O84" s="214" t="n">
        <f aca="false">O82</f>
        <v>23701600.98</v>
      </c>
      <c r="P84" s="214" t="n">
        <f aca="false">P82</f>
        <v>20050423.54</v>
      </c>
      <c r="Q84" s="214" t="n">
        <f aca="false">Q82</f>
        <v>17035144.5</v>
      </c>
      <c r="R84" s="214" t="n">
        <f aca="false">R82</f>
        <v>19570253</v>
      </c>
      <c r="S84" s="214" t="n">
        <f aca="false">S82</f>
        <v>19922733</v>
      </c>
      <c r="T84" s="209"/>
      <c r="U84" s="209"/>
      <c r="V84" s="209"/>
      <c r="W84" s="209"/>
      <c r="X84" s="209"/>
      <c r="Y84" s="209"/>
      <c r="Z84" s="209"/>
      <c r="AA84" s="209"/>
      <c r="AB84" s="209"/>
      <c r="AC84" s="209"/>
      <c r="AD84" s="209"/>
    </row>
    <row r="85" s="197" customFormat="true" ht="16.5" hidden="false" customHeight="false" outlineLevel="0" collapsed="false">
      <c r="A85" s="186" t="n">
        <v>16</v>
      </c>
      <c r="B85" s="187" t="s">
        <v>75</v>
      </c>
      <c r="C85" s="188" t="s">
        <v>76</v>
      </c>
      <c r="D85" s="215" t="s">
        <v>77</v>
      </c>
      <c r="E85" s="190" t="s">
        <v>78</v>
      </c>
      <c r="F85" s="190" t="s">
        <v>78</v>
      </c>
      <c r="G85" s="190" t="s">
        <v>78</v>
      </c>
      <c r="H85" s="190" t="s">
        <v>78</v>
      </c>
      <c r="I85" s="191"/>
      <c r="J85" s="216"/>
      <c r="K85" s="217"/>
      <c r="L85" s="217"/>
      <c r="M85" s="217"/>
      <c r="N85" s="217"/>
      <c r="O85" s="218" t="s">
        <v>38</v>
      </c>
      <c r="P85" s="218" t="n">
        <f aca="false">P86+P87</f>
        <v>8026400</v>
      </c>
      <c r="Q85" s="218" t="n">
        <f aca="false">Q86+Q87</f>
        <v>14092993.98</v>
      </c>
      <c r="R85" s="218" t="n">
        <f aca="false">R86+R87</f>
        <v>14045797</v>
      </c>
      <c r="S85" s="218" t="n">
        <f aca="false">S86+S87</f>
        <v>12660997</v>
      </c>
      <c r="T85" s="186" t="s">
        <v>38</v>
      </c>
      <c r="U85" s="186" t="s">
        <v>38</v>
      </c>
      <c r="V85" s="186" t="s">
        <v>38</v>
      </c>
      <c r="W85" s="186"/>
      <c r="X85" s="186"/>
      <c r="Y85" s="186"/>
      <c r="Z85" s="186"/>
      <c r="AA85" s="186" t="s">
        <v>38</v>
      </c>
      <c r="AB85" s="186" t="s">
        <v>38</v>
      </c>
      <c r="AC85" s="186" t="s">
        <v>38</v>
      </c>
      <c r="AD85" s="186" t="s">
        <v>38</v>
      </c>
    </row>
    <row r="86" s="197" customFormat="true" ht="36" hidden="false" customHeight="true" outlineLevel="0" collapsed="false">
      <c r="A86" s="209"/>
      <c r="B86" s="219"/>
      <c r="C86" s="200" t="s">
        <v>72</v>
      </c>
      <c r="D86" s="220" t="s">
        <v>79</v>
      </c>
      <c r="E86" s="203" t="n">
        <v>107018.666666</v>
      </c>
      <c r="F86" s="203" t="n">
        <v>187906.5864</v>
      </c>
      <c r="G86" s="203" t="n">
        <v>187317.29333</v>
      </c>
      <c r="H86" s="203" t="n">
        <v>168813.293333</v>
      </c>
      <c r="I86" s="191" t="s">
        <v>30</v>
      </c>
      <c r="J86" s="216" t="s">
        <v>38</v>
      </c>
      <c r="K86" s="221" t="n">
        <v>30</v>
      </c>
      <c r="L86" s="221" t="n">
        <v>30</v>
      </c>
      <c r="M86" s="221" t="n">
        <v>30</v>
      </c>
      <c r="N86" s="221" t="n">
        <v>30</v>
      </c>
      <c r="O86" s="222" t="s">
        <v>38</v>
      </c>
      <c r="P86" s="222" t="n">
        <v>3210560</v>
      </c>
      <c r="Q86" s="222" t="n">
        <v>5637197.59</v>
      </c>
      <c r="R86" s="222" t="n">
        <v>5619518.8</v>
      </c>
      <c r="S86" s="222" t="n">
        <v>5064398.8</v>
      </c>
      <c r="T86" s="209" t="s">
        <v>38</v>
      </c>
      <c r="U86" s="209" t="s">
        <v>38</v>
      </c>
      <c r="V86" s="209" t="s">
        <v>38</v>
      </c>
      <c r="W86" s="209"/>
      <c r="X86" s="209"/>
      <c r="Y86" s="209"/>
      <c r="Z86" s="209"/>
      <c r="AA86" s="209" t="s">
        <v>38</v>
      </c>
      <c r="AB86" s="209" t="s">
        <v>38</v>
      </c>
      <c r="AC86" s="209" t="s">
        <v>38</v>
      </c>
      <c r="AD86" s="209" t="s">
        <v>38</v>
      </c>
    </row>
    <row r="87" s="197" customFormat="true" ht="32.25" hidden="false" customHeight="false" outlineLevel="0" collapsed="false">
      <c r="A87" s="209"/>
      <c r="B87" s="219"/>
      <c r="C87" s="200" t="s">
        <v>80</v>
      </c>
      <c r="D87" s="220" t="s">
        <v>79</v>
      </c>
      <c r="E87" s="203" t="n">
        <v>107018.666666</v>
      </c>
      <c r="F87" s="203" t="n">
        <v>187906.5864</v>
      </c>
      <c r="G87" s="203" t="n">
        <v>187317.293333</v>
      </c>
      <c r="H87" s="203" t="n">
        <v>168813.293333</v>
      </c>
      <c r="I87" s="191" t="s">
        <v>30</v>
      </c>
      <c r="J87" s="216" t="s">
        <v>38</v>
      </c>
      <c r="K87" s="221" t="n">
        <v>45</v>
      </c>
      <c r="L87" s="221" t="n">
        <v>45</v>
      </c>
      <c r="M87" s="221" t="n">
        <v>45</v>
      </c>
      <c r="N87" s="221" t="n">
        <v>45</v>
      </c>
      <c r="O87" s="222" t="s">
        <v>38</v>
      </c>
      <c r="P87" s="222" t="n">
        <v>4815840</v>
      </c>
      <c r="Q87" s="222" t="n">
        <v>8455796.39</v>
      </c>
      <c r="R87" s="222" t="n">
        <v>8426278.2</v>
      </c>
      <c r="S87" s="223" t="n">
        <v>7596598.2</v>
      </c>
      <c r="T87" s="209" t="s">
        <v>38</v>
      </c>
      <c r="U87" s="209" t="s">
        <v>38</v>
      </c>
      <c r="V87" s="209" t="s">
        <v>38</v>
      </c>
      <c r="W87" s="209"/>
      <c r="X87" s="209"/>
      <c r="Y87" s="209"/>
      <c r="Z87" s="209"/>
      <c r="AA87" s="209" t="s">
        <v>38</v>
      </c>
      <c r="AB87" s="209" t="s">
        <v>38</v>
      </c>
      <c r="AC87" s="209" t="s">
        <v>38</v>
      </c>
      <c r="AD87" s="209" t="s">
        <v>38</v>
      </c>
    </row>
    <row r="88" s="197" customFormat="true" ht="18.75" hidden="false" customHeight="true" outlineLevel="0" collapsed="false">
      <c r="A88" s="224"/>
      <c r="B88" s="225" t="s">
        <v>75</v>
      </c>
      <c r="C88" s="226" t="s">
        <v>81</v>
      </c>
      <c r="D88" s="226"/>
      <c r="E88" s="211"/>
      <c r="F88" s="211"/>
      <c r="G88" s="211"/>
      <c r="H88" s="211"/>
      <c r="I88" s="227"/>
      <c r="J88" s="228"/>
      <c r="K88" s="213" t="n">
        <f aca="false">K87+K86</f>
        <v>75</v>
      </c>
      <c r="L88" s="213" t="n">
        <f aca="false">L87+L86</f>
        <v>75</v>
      </c>
      <c r="M88" s="213" t="n">
        <f aca="false">M87+M86</f>
        <v>75</v>
      </c>
      <c r="N88" s="213" t="n">
        <f aca="false">N87+N86</f>
        <v>75</v>
      </c>
      <c r="O88" s="214" t="s">
        <v>38</v>
      </c>
      <c r="P88" s="214" t="n">
        <f aca="false">P85</f>
        <v>8026400</v>
      </c>
      <c r="Q88" s="214" t="n">
        <f aca="false">Q85</f>
        <v>14092993.98</v>
      </c>
      <c r="R88" s="214" t="n">
        <f aca="false">R85</f>
        <v>14045797</v>
      </c>
      <c r="S88" s="214" t="n">
        <f aca="false">S85</f>
        <v>12660997</v>
      </c>
      <c r="T88" s="209"/>
      <c r="U88" s="209"/>
      <c r="V88" s="209"/>
      <c r="W88" s="209"/>
      <c r="X88" s="209"/>
      <c r="Y88" s="209"/>
      <c r="Z88" s="209"/>
      <c r="AA88" s="209"/>
      <c r="AB88" s="209"/>
      <c r="AC88" s="209"/>
      <c r="AD88" s="209"/>
    </row>
    <row r="89" s="197" customFormat="true" ht="18.75" hidden="false" customHeight="false" outlineLevel="0" collapsed="false">
      <c r="A89" s="229"/>
      <c r="B89" s="230"/>
      <c r="C89" s="231"/>
      <c r="D89" s="231"/>
      <c r="E89" s="232"/>
      <c r="F89" s="232"/>
      <c r="G89" s="232"/>
      <c r="H89" s="232"/>
      <c r="I89" s="233"/>
      <c r="J89" s="234"/>
      <c r="K89" s="235"/>
      <c r="L89" s="235"/>
      <c r="M89" s="235"/>
      <c r="N89" s="235"/>
      <c r="O89" s="236"/>
      <c r="P89" s="236"/>
      <c r="Q89" s="236"/>
      <c r="R89" s="236"/>
      <c r="S89" s="236"/>
      <c r="T89" s="229"/>
      <c r="U89" s="229"/>
      <c r="V89" s="229"/>
      <c r="W89" s="229"/>
      <c r="X89" s="229"/>
      <c r="Y89" s="229"/>
      <c r="Z89" s="229"/>
      <c r="AA89" s="229"/>
      <c r="AB89" s="229"/>
      <c r="AC89" s="229"/>
      <c r="AD89" s="229"/>
    </row>
    <row r="90" s="197" customFormat="true" ht="58.5" hidden="false" customHeight="true" outlineLevel="0" collapsed="false">
      <c r="A90" s="229"/>
      <c r="B90" s="230"/>
      <c r="C90" s="237" t="s">
        <v>82</v>
      </c>
      <c r="D90" s="237"/>
      <c r="E90" s="237"/>
      <c r="F90" s="238"/>
      <c r="G90" s="238"/>
      <c r="H90" s="238"/>
      <c r="I90" s="238"/>
      <c r="J90" s="22"/>
      <c r="K90" s="239"/>
      <c r="L90" s="239"/>
      <c r="M90" s="239"/>
      <c r="N90" s="239"/>
      <c r="O90" s="239"/>
      <c r="P90" s="240"/>
      <c r="Q90" s="240"/>
      <c r="R90" s="240"/>
      <c r="S90" s="240"/>
      <c r="T90" s="240"/>
      <c r="U90" s="229"/>
      <c r="V90" s="229"/>
      <c r="W90" s="229"/>
      <c r="X90" s="229"/>
      <c r="Y90" s="229"/>
      <c r="Z90" s="229"/>
      <c r="AA90" s="229"/>
      <c r="AB90" s="229"/>
      <c r="AC90" s="229"/>
      <c r="AD90" s="229"/>
      <c r="AE90" s="229"/>
      <c r="AF90" s="229"/>
      <c r="AG90" s="229"/>
    </row>
    <row r="91" s="197" customFormat="true" ht="49.5" hidden="false" customHeight="true" outlineLevel="0" collapsed="false">
      <c r="A91" s="241"/>
      <c r="B91" s="242"/>
      <c r="C91" s="243" t="s">
        <v>83</v>
      </c>
      <c r="D91" s="243"/>
      <c r="E91" s="243"/>
      <c r="F91" s="244"/>
      <c r="G91" s="244"/>
      <c r="H91" s="244"/>
      <c r="I91" s="244"/>
      <c r="J91" s="26"/>
      <c r="K91" s="245"/>
      <c r="L91" s="245"/>
      <c r="M91" s="245"/>
      <c r="N91" s="245"/>
      <c r="O91" s="245"/>
      <c r="P91" s="246"/>
      <c r="Q91" s="246"/>
      <c r="R91" s="246"/>
      <c r="S91" s="246"/>
      <c r="T91" s="240"/>
      <c r="U91" s="229"/>
      <c r="V91" s="229"/>
      <c r="W91" s="229"/>
      <c r="X91" s="229"/>
      <c r="Y91" s="229"/>
      <c r="Z91" s="229"/>
      <c r="AA91" s="229"/>
      <c r="AB91" s="229"/>
      <c r="AC91" s="229"/>
      <c r="AD91" s="229"/>
      <c r="AE91" s="229"/>
      <c r="AF91" s="229"/>
      <c r="AG91" s="229"/>
    </row>
    <row r="92" s="256" customFormat="true" ht="21.75" hidden="false" customHeight="true" outlineLevel="0" collapsed="false">
      <c r="A92" s="247" t="n">
        <v>16</v>
      </c>
      <c r="B92" s="248" t="s">
        <v>84</v>
      </c>
      <c r="C92" s="248" t="s">
        <v>85</v>
      </c>
      <c r="D92" s="249" t="s">
        <v>86</v>
      </c>
      <c r="E92" s="250" t="s">
        <v>38</v>
      </c>
      <c r="F92" s="250" t="s">
        <v>38</v>
      </c>
      <c r="G92" s="250" t="s">
        <v>38</v>
      </c>
      <c r="H92" s="250" t="s">
        <v>38</v>
      </c>
      <c r="I92" s="250"/>
      <c r="J92" s="251" t="n">
        <f aca="false">J93</f>
        <v>124629</v>
      </c>
      <c r="K92" s="251" t="n">
        <f aca="false">K93</f>
        <v>135893</v>
      </c>
      <c r="L92" s="251" t="n">
        <f aca="false">L93</f>
        <v>158542</v>
      </c>
      <c r="M92" s="251" t="n">
        <f aca="false">M93</f>
        <v>181190</v>
      </c>
      <c r="N92" s="251" t="n">
        <f aca="false">N93</f>
        <v>203839</v>
      </c>
      <c r="O92" s="252" t="n">
        <f aca="false">O93</f>
        <v>11959451</v>
      </c>
      <c r="P92" s="253" t="n">
        <f aca="false">P93</f>
        <v>12903508</v>
      </c>
      <c r="Q92" s="252" t="n">
        <f aca="false">Q93</f>
        <v>13907050</v>
      </c>
      <c r="R92" s="252" t="n">
        <f aca="false">R93</f>
        <v>14364828</v>
      </c>
      <c r="S92" s="252" t="n">
        <f aca="false">S93</f>
        <v>15367191</v>
      </c>
      <c r="T92" s="254" t="n">
        <f aca="false">T93</f>
        <v>927913</v>
      </c>
      <c r="U92" s="255" t="n">
        <f aca="false">U93</f>
        <v>929256</v>
      </c>
      <c r="V92" s="255" t="n">
        <f aca="false">V93</f>
        <v>1037570</v>
      </c>
      <c r="W92" s="255" t="n">
        <f aca="false">W93</f>
        <v>1070883</v>
      </c>
      <c r="X92" s="255"/>
      <c r="Y92" s="255"/>
      <c r="Z92" s="255"/>
      <c r="AA92" s="255"/>
      <c r="AB92" s="255" t="n">
        <f aca="false">AB93</f>
        <v>10175481</v>
      </c>
      <c r="AC92" s="255" t="n">
        <f aca="false">AC93</f>
        <v>11090270</v>
      </c>
      <c r="AD92" s="255" t="n">
        <f aca="false">AD93</f>
        <v>11090270</v>
      </c>
      <c r="AE92" s="255" t="n">
        <f aca="false">AE93</f>
        <v>11090270</v>
      </c>
    </row>
    <row r="93" s="256" customFormat="true" ht="68.25" hidden="false" customHeight="true" outlineLevel="0" collapsed="false">
      <c r="A93" s="257"/>
      <c r="B93" s="258"/>
      <c r="C93" s="259" t="s">
        <v>87</v>
      </c>
      <c r="D93" s="260" t="s">
        <v>88</v>
      </c>
      <c r="E93" s="261" t="n">
        <f aca="false">P93/K93</f>
        <v>94.9534413104428</v>
      </c>
      <c r="F93" s="261" t="n">
        <f aca="false">Q93/L93</f>
        <v>87.7183963870772</v>
      </c>
      <c r="G93" s="261" t="n">
        <f aca="false">R93/M93</f>
        <v>79.2804680169987</v>
      </c>
      <c r="H93" s="261" t="n">
        <f aca="false">S93/N93</f>
        <v>75.3888657224574</v>
      </c>
      <c r="I93" s="262" t="s">
        <v>89</v>
      </c>
      <c r="J93" s="263" t="n">
        <v>124629</v>
      </c>
      <c r="K93" s="263" t="n">
        <v>135893</v>
      </c>
      <c r="L93" s="263" t="n">
        <v>158542</v>
      </c>
      <c r="M93" s="263" t="n">
        <v>181190</v>
      </c>
      <c r="N93" s="264" t="n">
        <v>203839</v>
      </c>
      <c r="O93" s="265" t="n">
        <v>11959451</v>
      </c>
      <c r="P93" s="266" t="n">
        <v>12903508</v>
      </c>
      <c r="Q93" s="265" t="n">
        <v>13907050</v>
      </c>
      <c r="R93" s="265" t="n">
        <v>14364828</v>
      </c>
      <c r="S93" s="265" t="n">
        <v>15367191</v>
      </c>
      <c r="T93" s="258" t="n">
        <v>927913</v>
      </c>
      <c r="U93" s="258" t="n">
        <v>929256</v>
      </c>
      <c r="V93" s="258" t="n">
        <v>1037570</v>
      </c>
      <c r="W93" s="258" t="n">
        <v>1070883</v>
      </c>
      <c r="X93" s="258"/>
      <c r="Y93" s="258"/>
      <c r="Z93" s="258"/>
      <c r="AA93" s="258"/>
      <c r="AB93" s="258" t="n">
        <v>10175481</v>
      </c>
      <c r="AC93" s="258" t="n">
        <v>11090270</v>
      </c>
      <c r="AD93" s="258" t="n">
        <v>11090270</v>
      </c>
      <c r="AE93" s="258" t="n">
        <v>11090270</v>
      </c>
    </row>
    <row r="94" s="256" customFormat="true" ht="33" hidden="false" customHeight="true" outlineLevel="0" collapsed="false">
      <c r="A94" s="267" t="n">
        <v>17</v>
      </c>
      <c r="B94" s="268" t="s">
        <v>84</v>
      </c>
      <c r="C94" s="269" t="s">
        <v>90</v>
      </c>
      <c r="D94" s="270" t="s">
        <v>91</v>
      </c>
      <c r="E94" s="271" t="s">
        <v>38</v>
      </c>
      <c r="F94" s="271" t="s">
        <v>38</v>
      </c>
      <c r="G94" s="271" t="s">
        <v>38</v>
      </c>
      <c r="H94" s="271" t="s">
        <v>38</v>
      </c>
      <c r="I94" s="271"/>
      <c r="J94" s="272" t="s">
        <v>38</v>
      </c>
      <c r="K94" s="272" t="s">
        <v>38</v>
      </c>
      <c r="L94" s="272" t="s">
        <v>38</v>
      </c>
      <c r="M94" s="272" t="s">
        <v>38</v>
      </c>
      <c r="N94" s="273" t="s">
        <v>38</v>
      </c>
      <c r="O94" s="274" t="n">
        <f aca="false">O95+O96</f>
        <v>22222565</v>
      </c>
      <c r="P94" s="275" t="n">
        <f aca="false">P95+P96</f>
        <v>22424235</v>
      </c>
      <c r="Q94" s="274" t="n">
        <f aca="false">Q95+Q96</f>
        <v>20393441.74</v>
      </c>
      <c r="R94" s="274" t="n">
        <f aca="false">R95+R96</f>
        <v>18893976</v>
      </c>
      <c r="S94" s="274" t="n">
        <f aca="false">S95+S96</f>
        <v>19853621</v>
      </c>
      <c r="T94" s="276" t="n">
        <f aca="false">T95</f>
        <v>3234383</v>
      </c>
      <c r="U94" s="276" t="n">
        <f aca="false">U95</f>
        <v>4310285</v>
      </c>
      <c r="V94" s="276" t="n">
        <f aca="false">V95</f>
        <v>4320324</v>
      </c>
      <c r="W94" s="276" t="n">
        <f aca="false">W95</f>
        <v>4320324</v>
      </c>
      <c r="X94" s="276"/>
      <c r="Y94" s="276"/>
      <c r="Z94" s="276"/>
      <c r="AA94" s="276"/>
      <c r="AB94" s="276" t="n">
        <f aca="false">AB95+AB96</f>
        <v>21243200</v>
      </c>
      <c r="AC94" s="276" t="n">
        <f aca="false">AC95+AC96</f>
        <v>23189910</v>
      </c>
      <c r="AD94" s="276" t="n">
        <f aca="false">AD95+AD96</f>
        <v>23189910</v>
      </c>
      <c r="AE94" s="276" t="n">
        <f aca="false">AE95+AE96</f>
        <v>23189910</v>
      </c>
    </row>
    <row r="95" s="256" customFormat="true" ht="31.5" hidden="false" customHeight="true" outlineLevel="0" collapsed="false">
      <c r="A95" s="257"/>
      <c r="B95" s="258"/>
      <c r="C95" s="277" t="s">
        <v>92</v>
      </c>
      <c r="D95" s="260" t="s">
        <v>93</v>
      </c>
      <c r="E95" s="261" t="n">
        <f aca="false">P95/K95</f>
        <v>13445.8821428571</v>
      </c>
      <c r="F95" s="278" t="n">
        <f aca="false">Q95/L95</f>
        <v>12131.2527354839</v>
      </c>
      <c r="G95" s="278" t="n">
        <f aca="false">R95/M95</f>
        <v>12398.4653333333</v>
      </c>
      <c r="H95" s="279" t="n">
        <f aca="false">S95/N95</f>
        <v>12032.4975757576</v>
      </c>
      <c r="I95" s="262" t="s">
        <v>89</v>
      </c>
      <c r="J95" s="263" t="n">
        <v>1119</v>
      </c>
      <c r="K95" s="263" t="n">
        <v>1400</v>
      </c>
      <c r="L95" s="280" t="n">
        <v>1550</v>
      </c>
      <c r="M95" s="280" t="n">
        <v>1500</v>
      </c>
      <c r="N95" s="281" t="n">
        <v>1650</v>
      </c>
      <c r="O95" s="265" t="n">
        <v>19292565</v>
      </c>
      <c r="P95" s="265" t="n">
        <v>18824235</v>
      </c>
      <c r="Q95" s="265" t="n">
        <v>18803441.74</v>
      </c>
      <c r="R95" s="265" t="n">
        <v>18597698</v>
      </c>
      <c r="S95" s="265" t="n">
        <v>19853621</v>
      </c>
      <c r="T95" s="258" t="n">
        <v>3234383</v>
      </c>
      <c r="U95" s="258" t="n">
        <v>4310285</v>
      </c>
      <c r="V95" s="258" t="n">
        <v>4320324</v>
      </c>
      <c r="W95" s="258" t="n">
        <v>4320324</v>
      </c>
      <c r="X95" s="258"/>
      <c r="Y95" s="258"/>
      <c r="Z95" s="258"/>
      <c r="AA95" s="258"/>
      <c r="AB95" s="258" t="n">
        <v>19443200</v>
      </c>
      <c r="AC95" s="258" t="n">
        <v>21974910</v>
      </c>
      <c r="AD95" s="258" t="n">
        <v>21974910</v>
      </c>
      <c r="AE95" s="258" t="n">
        <v>21974910</v>
      </c>
    </row>
    <row r="96" s="256" customFormat="true" ht="42.75" hidden="false" customHeight="true" outlineLevel="0" collapsed="false">
      <c r="A96" s="282"/>
      <c r="B96" s="258"/>
      <c r="C96" s="277" t="s">
        <v>94</v>
      </c>
      <c r="D96" s="260" t="s">
        <v>95</v>
      </c>
      <c r="E96" s="261" t="n">
        <f aca="false">P96/K96</f>
        <v>1066.03494225644</v>
      </c>
      <c r="F96" s="278" t="n">
        <f aca="false">Q96/L96</f>
        <v>431.596091205212</v>
      </c>
      <c r="G96" s="278" t="n">
        <f aca="false">R96/M96</f>
        <v>74.2365321974443</v>
      </c>
      <c r="H96" s="278" t="n">
        <f aca="false">S96/N96</f>
        <v>0</v>
      </c>
      <c r="I96" s="262" t="s">
        <v>30</v>
      </c>
      <c r="J96" s="263" t="n">
        <v>3108</v>
      </c>
      <c r="K96" s="263" t="n">
        <v>3377</v>
      </c>
      <c r="L96" s="280" t="n">
        <v>3684</v>
      </c>
      <c r="M96" s="280" t="n">
        <v>3991</v>
      </c>
      <c r="N96" s="281" t="n">
        <v>4298</v>
      </c>
      <c r="O96" s="265" t="n">
        <v>2930000</v>
      </c>
      <c r="P96" s="266" t="n">
        <v>3600000</v>
      </c>
      <c r="Q96" s="265" t="n">
        <v>1590000</v>
      </c>
      <c r="R96" s="265" t="n">
        <v>296278</v>
      </c>
      <c r="S96" s="265" t="n">
        <v>0</v>
      </c>
      <c r="T96" s="262" t="s">
        <v>38</v>
      </c>
      <c r="U96" s="262" t="s">
        <v>38</v>
      </c>
      <c r="V96" s="262" t="s">
        <v>38</v>
      </c>
      <c r="W96" s="262" t="s">
        <v>38</v>
      </c>
      <c r="X96" s="258"/>
      <c r="Y96" s="258"/>
      <c r="Z96" s="258"/>
      <c r="AA96" s="258"/>
      <c r="AB96" s="258" t="n">
        <v>1800000</v>
      </c>
      <c r="AC96" s="258" t="n">
        <v>1215000</v>
      </c>
      <c r="AD96" s="258" t="n">
        <v>1215000</v>
      </c>
      <c r="AE96" s="258" t="n">
        <v>1215000</v>
      </c>
    </row>
    <row r="97" s="256" customFormat="true" ht="36" hidden="false" customHeight="true" outlineLevel="0" collapsed="false">
      <c r="A97" s="267" t="s">
        <v>96</v>
      </c>
      <c r="B97" s="268" t="s">
        <v>69</v>
      </c>
      <c r="C97" s="268" t="s">
        <v>90</v>
      </c>
      <c r="D97" s="270" t="s">
        <v>97</v>
      </c>
      <c r="E97" s="271" t="s">
        <v>38</v>
      </c>
      <c r="F97" s="271" t="s">
        <v>38</v>
      </c>
      <c r="G97" s="271" t="s">
        <v>38</v>
      </c>
      <c r="H97" s="271" t="s">
        <v>38</v>
      </c>
      <c r="I97" s="283"/>
      <c r="J97" s="251" t="n">
        <f aca="false">SUM(J98:J103)</f>
        <v>493</v>
      </c>
      <c r="K97" s="284" t="n">
        <f aca="false">SUM(K98:K103)</f>
        <v>547</v>
      </c>
      <c r="L97" s="251" t="n">
        <f aca="false">SUM(L98:L103)</f>
        <v>560</v>
      </c>
      <c r="M97" s="251" t="n">
        <f aca="false">SUM(M98:M103)</f>
        <v>568</v>
      </c>
      <c r="N97" s="285" t="n">
        <f aca="false">SUM(N98:N103)</f>
        <v>562</v>
      </c>
      <c r="O97" s="274" t="n">
        <f aca="false">SUM(O98:O103)</f>
        <v>22006800</v>
      </c>
      <c r="P97" s="275" t="n">
        <f aca="false">SUM(P98:P103)</f>
        <v>25373996</v>
      </c>
      <c r="Q97" s="274" t="n">
        <f aca="false">SUM(Q98:Q103)</f>
        <v>26443683</v>
      </c>
      <c r="R97" s="274" t="n">
        <f aca="false">SUM(R98:R103)</f>
        <v>27850271</v>
      </c>
      <c r="S97" s="274" t="n">
        <f aca="false">SUM(S98:S103)</f>
        <v>28906750</v>
      </c>
      <c r="T97" s="276" t="n">
        <f aca="false">SUM(T98:T103)</f>
        <v>1503349</v>
      </c>
      <c r="U97" s="276" t="n">
        <f aca="false">SUM(U98:U103)</f>
        <v>1604932</v>
      </c>
      <c r="V97" s="276" t="n">
        <f aca="false">SUM(V98:V103)</f>
        <v>1659429</v>
      </c>
      <c r="W97" s="276" t="n">
        <f aca="false">SUM(W98:W103)</f>
        <v>1724509</v>
      </c>
      <c r="X97" s="276"/>
      <c r="Y97" s="276"/>
      <c r="Z97" s="276"/>
      <c r="AA97" s="276"/>
      <c r="AB97" s="276" t="n">
        <f aca="false">P97</f>
        <v>25373996</v>
      </c>
      <c r="AC97" s="276" t="n">
        <f aca="false">SUM(AC98:AC103)</f>
        <v>22772750</v>
      </c>
      <c r="AD97" s="276" t="n">
        <f aca="false">SUM(AD98:AD103)</f>
        <v>22772750</v>
      </c>
      <c r="AE97" s="276" t="n">
        <f aca="false">SUM(AE98:AE103)</f>
        <v>22772750</v>
      </c>
    </row>
    <row r="98" s="256" customFormat="true" ht="114" hidden="false" customHeight="true" outlineLevel="0" collapsed="false">
      <c r="A98" s="286"/>
      <c r="B98" s="287"/>
      <c r="C98" s="287" t="s">
        <v>98</v>
      </c>
      <c r="D98" s="260" t="s">
        <v>99</v>
      </c>
      <c r="E98" s="288" t="n">
        <f aca="false">P98/K98</f>
        <v>46064.4454545455</v>
      </c>
      <c r="F98" s="288" t="n">
        <f aca="false">Q98/L98</f>
        <v>48851.5891238671</v>
      </c>
      <c r="G98" s="262" t="n">
        <f aca="false">R98/M98</f>
        <v>51529.0331325301</v>
      </c>
      <c r="H98" s="262" t="n">
        <f aca="false">S98/N98</f>
        <v>53324.4474474475</v>
      </c>
      <c r="I98" s="262" t="s">
        <v>30</v>
      </c>
      <c r="J98" s="257" t="n">
        <v>280</v>
      </c>
      <c r="K98" s="257" t="n">
        <v>330</v>
      </c>
      <c r="L98" s="257" t="n">
        <v>331</v>
      </c>
      <c r="M98" s="257" t="n">
        <v>332</v>
      </c>
      <c r="N98" s="289" t="n">
        <v>333</v>
      </c>
      <c r="O98" s="265" t="n">
        <v>11759637</v>
      </c>
      <c r="P98" s="266" t="n">
        <v>15201267</v>
      </c>
      <c r="Q98" s="290" t="n">
        <v>16169876</v>
      </c>
      <c r="R98" s="290" t="n">
        <v>17107639</v>
      </c>
      <c r="S98" s="290" t="n">
        <v>17757041</v>
      </c>
      <c r="T98" s="276" t="n">
        <v>838406</v>
      </c>
      <c r="U98" s="276" t="n">
        <v>870472</v>
      </c>
      <c r="V98" s="276" t="n">
        <v>882089</v>
      </c>
      <c r="W98" s="276" t="n">
        <v>916683</v>
      </c>
      <c r="X98" s="276"/>
      <c r="Y98" s="276"/>
      <c r="Z98" s="276"/>
      <c r="AA98" s="276"/>
      <c r="AB98" s="291" t="n">
        <v>6009317</v>
      </c>
      <c r="AC98" s="291" t="n">
        <v>7324632</v>
      </c>
      <c r="AD98" s="291" t="n">
        <v>7247476</v>
      </c>
      <c r="AE98" s="291" t="n">
        <v>7248733</v>
      </c>
    </row>
    <row r="99" s="256" customFormat="true" ht="123" hidden="false" customHeight="true" outlineLevel="0" collapsed="false">
      <c r="A99" s="286"/>
      <c r="B99" s="287"/>
      <c r="C99" s="287" t="s">
        <v>100</v>
      </c>
      <c r="D99" s="260" t="s">
        <v>101</v>
      </c>
      <c r="E99" s="288" t="n">
        <f aca="false">P99/K99</f>
        <v>46424.25</v>
      </c>
      <c r="F99" s="288" t="n">
        <f aca="false">Q99/L99</f>
        <v>42433.4453125</v>
      </c>
      <c r="G99" s="262" t="n">
        <f aca="false">R99/M99</f>
        <v>42566.6212121212</v>
      </c>
      <c r="H99" s="262" t="n">
        <f aca="false">S99/N99</f>
        <v>47803.9426229508</v>
      </c>
      <c r="I99" s="262" t="s">
        <v>30</v>
      </c>
      <c r="J99" s="257" t="n">
        <v>114</v>
      </c>
      <c r="K99" s="257" t="n">
        <v>120</v>
      </c>
      <c r="L99" s="257" t="n">
        <v>128</v>
      </c>
      <c r="M99" s="257" t="n">
        <v>132</v>
      </c>
      <c r="N99" s="289" t="n">
        <v>122</v>
      </c>
      <c r="O99" s="265" t="n">
        <v>6330049</v>
      </c>
      <c r="P99" s="266" t="n">
        <v>5570910</v>
      </c>
      <c r="Q99" s="290" t="n">
        <v>5431481</v>
      </c>
      <c r="R99" s="290" t="n">
        <v>5618794</v>
      </c>
      <c r="S99" s="290" t="n">
        <v>5832081</v>
      </c>
      <c r="T99" s="276" t="n">
        <v>384511</v>
      </c>
      <c r="U99" s="276" t="n">
        <v>476039</v>
      </c>
      <c r="V99" s="276" t="n">
        <v>496175</v>
      </c>
      <c r="W99" s="276" t="n">
        <v>515634</v>
      </c>
      <c r="X99" s="276"/>
      <c r="Y99" s="276"/>
      <c r="Z99" s="276"/>
      <c r="AA99" s="276"/>
      <c r="AB99" s="291" t="n">
        <v>5103637</v>
      </c>
      <c r="AC99" s="291" t="n">
        <v>5973102</v>
      </c>
      <c r="AD99" s="291" t="n">
        <v>5989196</v>
      </c>
      <c r="AE99" s="291" t="n">
        <v>5989903</v>
      </c>
    </row>
    <row r="100" s="256" customFormat="true" ht="102.75" hidden="false" customHeight="true" outlineLevel="0" collapsed="false">
      <c r="A100" s="286"/>
      <c r="B100" s="287"/>
      <c r="C100" s="287" t="s">
        <v>102</v>
      </c>
      <c r="D100" s="260" t="s">
        <v>103</v>
      </c>
      <c r="E100" s="288" t="n">
        <f aca="false">P100/K100</f>
        <v>47320.0166666667</v>
      </c>
      <c r="F100" s="288" t="n">
        <f aca="false">Q100/L100</f>
        <v>48613.8360655738</v>
      </c>
      <c r="G100" s="288" t="n">
        <f aca="false">R100/M100</f>
        <v>50603.5967741935</v>
      </c>
      <c r="H100" s="288" t="n">
        <f aca="false">S100/N100</f>
        <v>51690.7777777778</v>
      </c>
      <c r="I100" s="262" t="s">
        <v>30</v>
      </c>
      <c r="J100" s="257" t="n">
        <v>62</v>
      </c>
      <c r="K100" s="257" t="n">
        <v>60</v>
      </c>
      <c r="L100" s="257" t="n">
        <v>61</v>
      </c>
      <c r="M100" s="257" t="n">
        <v>62</v>
      </c>
      <c r="N100" s="289" t="n">
        <v>63</v>
      </c>
      <c r="O100" s="265" t="n">
        <v>2423270</v>
      </c>
      <c r="P100" s="266" t="n">
        <v>2839201</v>
      </c>
      <c r="Q100" s="290" t="n">
        <v>2965444</v>
      </c>
      <c r="R100" s="290" t="n">
        <v>3137423</v>
      </c>
      <c r="S100" s="290" t="n">
        <v>3256519</v>
      </c>
      <c r="T100" s="276" t="n">
        <v>173463</v>
      </c>
      <c r="U100" s="276" t="n">
        <v>163213</v>
      </c>
      <c r="V100" s="276" t="n">
        <v>170905</v>
      </c>
      <c r="W100" s="276" t="n">
        <v>177607</v>
      </c>
      <c r="X100" s="276"/>
      <c r="Y100" s="276"/>
      <c r="Z100" s="276"/>
      <c r="AA100" s="276"/>
      <c r="AB100" s="291" t="n">
        <v>4892428</v>
      </c>
      <c r="AC100" s="291" t="n">
        <v>5151025</v>
      </c>
      <c r="AD100" s="291" t="n">
        <v>5162239</v>
      </c>
      <c r="AE100" s="291" t="n">
        <v>5160117</v>
      </c>
    </row>
    <row r="101" s="256" customFormat="true" ht="105" hidden="false" customHeight="false" outlineLevel="0" collapsed="false">
      <c r="A101" s="286"/>
      <c r="B101" s="287"/>
      <c r="C101" s="287" t="s">
        <v>104</v>
      </c>
      <c r="D101" s="260" t="s">
        <v>105</v>
      </c>
      <c r="E101" s="288" t="n">
        <f aca="false">P101/K101</f>
        <v>47670.3529411765</v>
      </c>
      <c r="F101" s="288" t="n">
        <f aca="false">Q101/L101</f>
        <v>48114.2631578947</v>
      </c>
      <c r="G101" s="262" t="n">
        <f aca="false">R101/M101</f>
        <v>48393.6</v>
      </c>
      <c r="H101" s="288" t="n">
        <f aca="false">S101/N101</f>
        <v>47804.8571428571</v>
      </c>
      <c r="I101" s="262" t="s">
        <v>30</v>
      </c>
      <c r="J101" s="257" t="n">
        <v>17</v>
      </c>
      <c r="K101" s="257" t="n">
        <v>17</v>
      </c>
      <c r="L101" s="257" t="n">
        <v>19</v>
      </c>
      <c r="M101" s="257" t="n">
        <v>20</v>
      </c>
      <c r="N101" s="289" t="n">
        <v>21</v>
      </c>
      <c r="O101" s="265" t="n">
        <v>617626</v>
      </c>
      <c r="P101" s="266" t="n">
        <v>810396</v>
      </c>
      <c r="Q101" s="290" t="n">
        <v>914171</v>
      </c>
      <c r="R101" s="290" t="n">
        <v>967872</v>
      </c>
      <c r="S101" s="290" t="n">
        <v>1003902</v>
      </c>
      <c r="T101" s="276" t="n">
        <v>49148</v>
      </c>
      <c r="U101" s="276" t="n">
        <v>40803</v>
      </c>
      <c r="V101" s="276" t="n">
        <v>49617</v>
      </c>
      <c r="W101" s="276" t="n">
        <v>51563</v>
      </c>
      <c r="X101" s="276"/>
      <c r="Y101" s="276"/>
      <c r="Z101" s="276"/>
      <c r="AA101" s="276"/>
      <c r="AB101" s="291" t="n">
        <v>2548441</v>
      </c>
      <c r="AC101" s="291" t="n">
        <v>1956408</v>
      </c>
      <c r="AD101" s="291" t="n">
        <v>1987765</v>
      </c>
      <c r="AE101" s="291" t="n">
        <v>1987836</v>
      </c>
    </row>
    <row r="102" s="256" customFormat="true" ht="110.25" hidden="false" customHeight="true" outlineLevel="0" collapsed="false">
      <c r="A102" s="286"/>
      <c r="B102" s="287"/>
      <c r="C102" s="287" t="s">
        <v>106</v>
      </c>
      <c r="D102" s="260" t="s">
        <v>107</v>
      </c>
      <c r="E102" s="288" t="n">
        <f aca="false">P102/K102</f>
        <v>47611.1</v>
      </c>
      <c r="F102" s="288" t="n">
        <f aca="false">Q102/L102</f>
        <v>45843.380952381</v>
      </c>
      <c r="G102" s="262" t="n">
        <f aca="false">R102/M102</f>
        <v>46297.4090909091</v>
      </c>
      <c r="H102" s="262" t="n">
        <f aca="false">S102/N102</f>
        <v>45965.5217391304</v>
      </c>
      <c r="I102" s="262" t="s">
        <v>30</v>
      </c>
      <c r="J102" s="257" t="n">
        <v>20</v>
      </c>
      <c r="K102" s="257" t="n">
        <v>20</v>
      </c>
      <c r="L102" s="257" t="n">
        <v>21</v>
      </c>
      <c r="M102" s="257" t="n">
        <v>22</v>
      </c>
      <c r="N102" s="289" t="n">
        <v>23</v>
      </c>
      <c r="O102" s="265" t="n">
        <v>876218</v>
      </c>
      <c r="P102" s="266" t="n">
        <v>952222</v>
      </c>
      <c r="Q102" s="265" t="n">
        <v>962711</v>
      </c>
      <c r="R102" s="265" t="n">
        <v>1018543</v>
      </c>
      <c r="S102" s="265" t="n">
        <v>1057207</v>
      </c>
      <c r="T102" s="276" t="n">
        <v>57821</v>
      </c>
      <c r="U102" s="276" t="n">
        <v>54405</v>
      </c>
      <c r="V102" s="276" t="n">
        <v>60643</v>
      </c>
      <c r="W102" s="276" t="n">
        <v>63022</v>
      </c>
      <c r="X102" s="276"/>
      <c r="Y102" s="276"/>
      <c r="Z102" s="276"/>
      <c r="AA102" s="276"/>
      <c r="AB102" s="291" t="n">
        <v>824766</v>
      </c>
      <c r="AC102" s="291" t="n">
        <v>2367583</v>
      </c>
      <c r="AD102" s="291" t="n">
        <v>2386074</v>
      </c>
      <c r="AE102" s="291" t="n">
        <v>2386161</v>
      </c>
    </row>
    <row r="103" s="300" customFormat="true" ht="156.75" hidden="true" customHeight="true" outlineLevel="0" collapsed="false">
      <c r="A103" s="292"/>
      <c r="B103" s="293"/>
      <c r="C103" s="293"/>
      <c r="D103" s="294"/>
      <c r="E103" s="295"/>
      <c r="F103" s="295"/>
      <c r="G103" s="295"/>
      <c r="H103" s="295"/>
      <c r="I103" s="295"/>
      <c r="J103" s="257"/>
      <c r="K103" s="257"/>
      <c r="L103" s="257"/>
      <c r="M103" s="257"/>
      <c r="N103" s="289"/>
      <c r="O103" s="266"/>
      <c r="P103" s="296"/>
      <c r="Q103" s="297"/>
      <c r="R103" s="297"/>
      <c r="S103" s="297"/>
      <c r="T103" s="298"/>
      <c r="U103" s="298"/>
      <c r="V103" s="298"/>
      <c r="W103" s="298"/>
      <c r="X103" s="298"/>
      <c r="Y103" s="298"/>
      <c r="Z103" s="298"/>
      <c r="AA103" s="298"/>
      <c r="AB103" s="299"/>
      <c r="AC103" s="299"/>
      <c r="AD103" s="299"/>
      <c r="AE103" s="299"/>
    </row>
    <row r="104" customFormat="false" ht="15.75" hidden="false" customHeight="false" outlineLevel="0" collapsed="false">
      <c r="K104" s="3"/>
      <c r="L104" s="3"/>
      <c r="M104" s="3"/>
      <c r="N104" s="3"/>
    </row>
    <row r="105" customFormat="false" ht="15.75" hidden="false" customHeight="false" outlineLevel="0" collapsed="false">
      <c r="K105" s="3"/>
      <c r="L105" s="3"/>
      <c r="M105" s="3"/>
      <c r="N105" s="3"/>
    </row>
    <row r="106" customFormat="false" ht="15.75" hidden="false" customHeight="false" outlineLevel="0" collapsed="false">
      <c r="K106" s="3"/>
      <c r="L106" s="3"/>
      <c r="M106" s="3"/>
      <c r="N106" s="3"/>
    </row>
    <row r="107" customFormat="false" ht="15.75" hidden="false" customHeight="false" outlineLevel="0" collapsed="false">
      <c r="K107" s="3"/>
      <c r="L107" s="3"/>
      <c r="M107" s="3"/>
      <c r="N107" s="3"/>
    </row>
    <row r="108" customFormat="false" ht="15.75" hidden="false" customHeight="false" outlineLevel="0" collapsed="false">
      <c r="K108" s="3"/>
      <c r="L108" s="3"/>
      <c r="M108" s="3"/>
      <c r="N108" s="3"/>
    </row>
    <row r="109" customFormat="false" ht="15.75" hidden="false" customHeight="false" outlineLevel="0" collapsed="false">
      <c r="K109" s="3"/>
      <c r="L109" s="3"/>
      <c r="M109" s="3"/>
      <c r="N109" s="3"/>
    </row>
    <row r="110" customFormat="false" ht="15.75" hidden="false" customHeight="false" outlineLevel="0" collapsed="false">
      <c r="K110" s="3"/>
      <c r="L110" s="3"/>
      <c r="M110" s="3"/>
      <c r="N110" s="3"/>
    </row>
    <row r="111" customFormat="false" ht="15.75" hidden="false" customHeight="false" outlineLevel="0" collapsed="false">
      <c r="K111" s="3"/>
      <c r="L111" s="3"/>
      <c r="M111" s="3"/>
      <c r="N111" s="3"/>
    </row>
    <row r="112" customFormat="false" ht="15.75" hidden="false" customHeight="false" outlineLevel="0" collapsed="false">
      <c r="K112" s="3"/>
      <c r="L112" s="3"/>
      <c r="M112" s="3"/>
      <c r="N112" s="3"/>
    </row>
    <row r="113" customFormat="false" ht="15.75" hidden="false" customHeight="false" outlineLevel="0" collapsed="false">
      <c r="K113" s="3"/>
      <c r="L113" s="3"/>
      <c r="M113" s="3"/>
      <c r="N113" s="3"/>
    </row>
    <row r="114" customFormat="false" ht="15.75" hidden="false" customHeight="false" outlineLevel="0" collapsed="false">
      <c r="K114" s="3"/>
      <c r="L114" s="3"/>
      <c r="M114" s="3"/>
      <c r="N114" s="3"/>
    </row>
    <row r="115" customFormat="false" ht="15.75" hidden="false" customHeight="false" outlineLevel="0" collapsed="false">
      <c r="K115" s="3"/>
      <c r="L115" s="3"/>
      <c r="M115" s="3"/>
      <c r="N115" s="3"/>
    </row>
    <row r="116" customFormat="false" ht="15.75" hidden="false" customHeight="false" outlineLevel="0" collapsed="false">
      <c r="K116" s="3"/>
      <c r="L116" s="3"/>
      <c r="M116" s="3"/>
      <c r="N116" s="3"/>
    </row>
    <row r="117" customFormat="false" ht="15.75" hidden="false" customHeight="false" outlineLevel="0" collapsed="false">
      <c r="K117" s="3"/>
      <c r="L117" s="3"/>
      <c r="M117" s="3"/>
      <c r="N117" s="3"/>
    </row>
    <row r="118" customFormat="false" ht="15.75" hidden="false" customHeight="false" outlineLevel="0" collapsed="false">
      <c r="K118" s="3"/>
      <c r="L118" s="3"/>
      <c r="M118" s="3"/>
      <c r="N118" s="3"/>
    </row>
    <row r="119" customFormat="false" ht="15.75" hidden="false" customHeight="false" outlineLevel="0" collapsed="false">
      <c r="K119" s="3"/>
      <c r="L119" s="3"/>
      <c r="M119" s="3"/>
      <c r="N119" s="3"/>
    </row>
    <row r="120" customFormat="false" ht="15.75" hidden="false" customHeight="false" outlineLevel="0" collapsed="false">
      <c r="K120" s="3"/>
      <c r="L120" s="3"/>
      <c r="M120" s="3"/>
      <c r="N120" s="3"/>
    </row>
  </sheetData>
  <mergeCells count="23">
    <mergeCell ref="C2:P4"/>
    <mergeCell ref="C5:K5"/>
    <mergeCell ref="A6:A7"/>
    <mergeCell ref="B6:B7"/>
    <mergeCell ref="C6:C7"/>
    <mergeCell ref="D6:D7"/>
    <mergeCell ref="E6:H6"/>
    <mergeCell ref="I6:N6"/>
    <mergeCell ref="O6:S6"/>
    <mergeCell ref="T6:W6"/>
    <mergeCell ref="X6:AA6"/>
    <mergeCell ref="AB6:AE6"/>
    <mergeCell ref="C8:E8"/>
    <mergeCell ref="C9:E9"/>
    <mergeCell ref="C12:D12"/>
    <mergeCell ref="C41:D41"/>
    <mergeCell ref="C48:D48"/>
    <mergeCell ref="C80:D80"/>
    <mergeCell ref="E81:H81"/>
    <mergeCell ref="C84:D84"/>
    <mergeCell ref="C88:D88"/>
    <mergeCell ref="C90:E90"/>
    <mergeCell ref="C91:E91"/>
  </mergeCells>
  <hyperlinks>
    <hyperlink ref="D11" location="Par866" display="Присмотр и уход"/>
    <hyperlink ref="D16" location="Par866" display="Присмотр и уход"/>
    <hyperlink ref="D19" location="Par866" display="Присмотр и уход"/>
    <hyperlink ref="D23" location="Par866" display="Присмотр и уход"/>
    <hyperlink ref="D27" location="Par866" display="Присмотр и уход"/>
    <hyperlink ref="D31" location="Par866" display="Присмотр и уход"/>
    <hyperlink ref="D35" location="Par866" display="Присмотр и уход"/>
    <hyperlink ref="D39" location="Par866" display="Присмотр и уход"/>
  </hyperlink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7-31T05:49:04Z</cp:lastPrinted>
  <dcterms:modified xsi:type="dcterms:W3CDTF">2022-11-28T01:42:08Z</dcterms:modified>
  <cp:revision>0</cp:revision>
  <dc:subject/>
  <dc:title/>
</cp:coreProperties>
</file>